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RATE" sheetId="1" state="visible" r:id="rId2"/>
    <sheet name="HUM" sheetId="2" state="visible" r:id="rId3"/>
    <sheet name="OEC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12">
  <si>
    <t xml:space="preserve">Migration rates</t>
  </si>
  <si>
    <t xml:space="preserve">Country of origin (mix)</t>
  </si>
  <si>
    <t xml:space="preserve">Total</t>
  </si>
  <si>
    <t xml:space="preserve">All - Prim</t>
  </si>
  <si>
    <t xml:space="preserve">All - Sec</t>
  </si>
  <si>
    <t xml:space="preserve">All - Ter</t>
  </si>
  <si>
    <t xml:space="preserve">M - Prim</t>
  </si>
  <si>
    <t xml:space="preserve">M - Sec</t>
  </si>
  <si>
    <t xml:space="preserve">M - Ter</t>
  </si>
  <si>
    <t xml:space="preserve">F - Prim</t>
  </si>
  <si>
    <t xml:space="preserve">F - Sec</t>
  </si>
  <si>
    <t xml:space="preserve">F - Ter</t>
  </si>
  <si>
    <t xml:space="preserve">Total immigration stock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, The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</t>
  </si>
  <si>
    <t xml:space="preserve">Bulgaria</t>
  </si>
  <si>
    <t xml:space="preserve">Burkina Faso</t>
  </si>
  <si>
    <t xml:space="preserve">Burma (Myanmar)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ina, Hong Kong SAR</t>
  </si>
  <si>
    <t xml:space="preserve">China, Macao SAR</t>
  </si>
  <si>
    <t xml:space="preserve">Colombia</t>
  </si>
  <si>
    <t xml:space="preserve">Comoros</t>
  </si>
  <si>
    <t xml:space="preserve">Congo, Dem. Rep. of the</t>
  </si>
  <si>
    <t xml:space="preserve">Congo, Rep. of the</t>
  </si>
  <si>
    <t xml:space="preserve">Costa Rica</t>
  </si>
  <si>
    <t xml:space="preserve">Co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ast Timor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iji</t>
  </si>
  <si>
    <t xml:space="preserve">Finland</t>
  </si>
  <si>
    <t xml:space="preserve">France</t>
  </si>
  <si>
    <t xml:space="preserve">Gabon</t>
  </si>
  <si>
    <t xml:space="preserve">Gambia, The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ly See (Vatican City)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, Federated States of</t>
  </si>
  <si>
    <t xml:space="preserve">Moldova</t>
  </si>
  <si>
    <t xml:space="preserve">Monaco</t>
  </si>
  <si>
    <t xml:space="preserve">Mongolia</t>
  </si>
  <si>
    <t xml:space="preserve">Morocco</t>
  </si>
  <si>
    <t xml:space="preserve">Mozambique</t>
  </si>
  <si>
    <t xml:space="preserve">Namibia</t>
  </si>
  <si>
    <t xml:space="preserve">Nauru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ccupied Palestinian Territor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omania</t>
  </si>
  <si>
    <t xml:space="preserve">Russia</t>
  </si>
  <si>
    <t xml:space="preserve">Rwanda</t>
  </si>
  <si>
    <t xml:space="preserve">Saint Kitts and Nevis</t>
  </si>
  <si>
    <t xml:space="preserve">Saint Lucia</t>
  </si>
  <si>
    <t xml:space="preserve">Saint Vincent and the Grenadines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 and Montenegro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zbekistan</t>
  </si>
  <si>
    <t xml:space="preserve">Vanuatu</t>
  </si>
  <si>
    <t xml:space="preserve">Venezuela</t>
  </si>
  <si>
    <t xml:space="preserve">Vietnam</t>
  </si>
  <si>
    <t xml:space="preserve">Yemen</t>
  </si>
  <si>
    <t xml:space="preserve">Zambia</t>
  </si>
  <si>
    <t xml:space="preserve">Zimbabwe</t>
  </si>
  <si>
    <t xml:space="preserve">Residents' labor force</t>
  </si>
  <si>
    <t xml:space="preserve">Country of residence</t>
  </si>
  <si>
    <t xml:space="preserve">Total OECD</t>
  </si>
  <si>
    <t xml:space="preserve">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true" hidden="false" outlineLevel="0" max="18" min="15" style="1" width="8.85"/>
    <col collapsed="false" customWidth="true" hidden="false" outlineLevel="0" max="19" min="19" style="1" width="9.7"/>
    <col collapsed="false" customWidth="true" hidden="false" outlineLevel="0" max="21" min="20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0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s="33" customFormat="true" ht="12" hidden="false" customHeight="false" outlineLevel="0" collapsed="false">
      <c r="A3" s="22" t="s">
        <v>12</v>
      </c>
      <c r="B3" s="23" t="n">
        <f aca="false">OECD!B3/(HUM!B3+OECD!B3)</f>
        <v>0.0161473804307857</v>
      </c>
      <c r="C3" s="24" t="n">
        <f aca="false">OECD!C3/(HUM!C3+OECD!C3)</f>
        <v>0.0129056680252564</v>
      </c>
      <c r="D3" s="25" t="n">
        <f aca="false">OECD!D3/(HUM!D3+OECD!D3)</f>
        <v>0.0116487053578413</v>
      </c>
      <c r="E3" s="26" t="n">
        <f aca="false">OECD!E3/(HUM!E3+OECD!E3)</f>
        <v>0.0512407203195566</v>
      </c>
      <c r="F3" s="24" t="n">
        <f aca="false">OECD!F3/(HUM!F3+OECD!F3)</f>
        <v>0.0142376826636657</v>
      </c>
      <c r="G3" s="25" t="n">
        <f aca="false">OECD!G3/(HUM!G3+OECD!G3)</f>
        <v>0.00927315663241088</v>
      </c>
      <c r="H3" s="26" t="n">
        <f aca="false">OECD!H3/(HUM!H3+OECD!H3)</f>
        <v>0.0461159897719152</v>
      </c>
      <c r="I3" s="25" t="n">
        <f aca="false">OECD!I3/(HUM!I3+OECD!I3)</f>
        <v>0.0118637515811308</v>
      </c>
      <c r="J3" s="25" t="n">
        <f aca="false">OECD!J3/(HUM!J3+OECD!J3)</f>
        <v>0.0149265775481809</v>
      </c>
      <c r="K3" s="27" t="n">
        <f aca="false">OECD!K3/(HUM!K3+OECD!K3)</f>
        <v>0.0586957971522924</v>
      </c>
      <c r="L3" s="28" t="n">
        <f aca="false">OECD!L3/(HUM!L3+OECD!L3)</f>
        <v>0.0181015501208225</v>
      </c>
      <c r="M3" s="29" t="n">
        <f aca="false">OECD!M3/(HUM!M3+OECD!M3)</f>
        <v>0.0132269060480964</v>
      </c>
      <c r="N3" s="30" t="n">
        <f aca="false">OECD!N3/(HUM!N3+OECD!N3)</f>
        <v>0.0134582569386839</v>
      </c>
      <c r="O3" s="31" t="n">
        <f aca="false">OECD!O3/(HUM!O3+OECD!O3)</f>
        <v>0.0547562978183559</v>
      </c>
      <c r="P3" s="29" t="n">
        <f aca="false">OECD!P3/(HUM!P3+OECD!P3)</f>
        <v>0.0145476211909016</v>
      </c>
      <c r="Q3" s="30" t="n">
        <f aca="false">OECD!Q3/(HUM!Q3+OECD!Q3)</f>
        <v>0.0110816351689471</v>
      </c>
      <c r="R3" s="31" t="n">
        <f aca="false">OECD!R3/(HUM!R3+OECD!R3)</f>
        <v>0.0502871968955552</v>
      </c>
      <c r="S3" s="30" t="n">
        <f aca="false">OECD!S3/(HUM!S3+OECD!S3)</f>
        <v>0.0121742830728049</v>
      </c>
      <c r="T3" s="30" t="n">
        <f aca="false">OECD!T3/(HUM!T3+OECD!T3)</f>
        <v>0.0166392110120137</v>
      </c>
      <c r="U3" s="32" t="n">
        <f aca="false">OECD!U3/(HUM!U3+OECD!U3)</f>
        <v>0.0602734286400771</v>
      </c>
    </row>
    <row r="4" s="45" customFormat="true" ht="13.5" hidden="false" customHeight="false" outlineLevel="0" collapsed="false">
      <c r="A4" s="34"/>
      <c r="B4" s="35"/>
      <c r="C4" s="36"/>
      <c r="D4" s="37"/>
      <c r="E4" s="38"/>
      <c r="F4" s="36"/>
      <c r="G4" s="37"/>
      <c r="H4" s="38"/>
      <c r="I4" s="37"/>
      <c r="J4" s="37"/>
      <c r="K4" s="39"/>
      <c r="L4" s="40"/>
      <c r="M4" s="41"/>
      <c r="N4" s="42"/>
      <c r="O4" s="43"/>
      <c r="P4" s="41"/>
      <c r="Q4" s="42"/>
      <c r="R4" s="43"/>
      <c r="S4" s="42"/>
      <c r="T4" s="42"/>
      <c r="U4" s="44"/>
    </row>
    <row r="5" customFormat="false" ht="12.75" hidden="false" customHeight="false" outlineLevel="0" collapsed="false">
      <c r="A5" s="46" t="s">
        <v>13</v>
      </c>
      <c r="B5" s="47" t="n">
        <f aca="false">OECD!B5/(HUM!B5+OECD!B5)</f>
        <v>0.00911363710285255</v>
      </c>
      <c r="C5" s="48" t="n">
        <f aca="false">OECD!C5/(HUM!C5+OECD!C5)</f>
        <v>0.00426416553273849</v>
      </c>
      <c r="D5" s="49" t="n">
        <f aca="false">OECD!D5/(HUM!D5+OECD!D5)</f>
        <v>0.0498116741409827</v>
      </c>
      <c r="E5" s="50" t="n">
        <f aca="false">OECD!E5/(HUM!E5+OECD!E5)</f>
        <v>0.128312363619872</v>
      </c>
      <c r="F5" s="48" t="n">
        <f aca="false">OECD!F5/(HUM!F5+OECD!F5)</f>
        <v>0.0044043501083215</v>
      </c>
      <c r="G5" s="49" t="n">
        <f aca="false">OECD!G5/(HUM!G5+OECD!G5)</f>
        <v>0.0333388742713392</v>
      </c>
      <c r="H5" s="50" t="n">
        <f aca="false">OECD!H5/(HUM!H5+OECD!H5)</f>
        <v>0.0997630794108157</v>
      </c>
      <c r="I5" s="49" t="n">
        <f aca="false">OECD!I5/(HUM!I5+OECD!I5)</f>
        <v>0.00412600261158637</v>
      </c>
      <c r="J5" s="49" t="n">
        <f aca="false">OECD!J5/(HUM!J5+OECD!J5)</f>
        <v>0.133774592564577</v>
      </c>
      <c r="K5" s="51" t="n">
        <f aca="false">OECD!K5/(HUM!K5+OECD!K5)</f>
        <v>0.295182255464178</v>
      </c>
      <c r="L5" s="47" t="n">
        <f aca="false">OECD!L5/(HUM!L5+OECD!L5)</f>
        <v>0.0147989047671049</v>
      </c>
      <c r="M5" s="48" t="n">
        <f aca="false">OECD!M5/(HUM!M5+OECD!M5)</f>
        <v>0.00607043346135687</v>
      </c>
      <c r="N5" s="49" t="n">
        <f aca="false">OECD!N5/(HUM!N5+OECD!N5)</f>
        <v>0.0618207199109636</v>
      </c>
      <c r="O5" s="50" t="n">
        <f aca="false">OECD!O5/(HUM!O5+OECD!O5)</f>
        <v>0.226134178747003</v>
      </c>
      <c r="P5" s="48" t="n">
        <f aca="false">OECD!P5/(HUM!P5+OECD!P5)</f>
        <v>0.00614395141743322</v>
      </c>
      <c r="Q5" s="49" t="n">
        <f aca="false">OECD!Q5/(HUM!Q5+OECD!Q5)</f>
        <v>0.0488463178362815</v>
      </c>
      <c r="R5" s="50" t="n">
        <f aca="false">OECD!R5/(HUM!R5+OECD!R5)</f>
        <v>0.185171945428795</v>
      </c>
      <c r="S5" s="49" t="n">
        <f aca="false">OECD!S5/(HUM!S5+OECD!S5)</f>
        <v>0.00599743064277405</v>
      </c>
      <c r="T5" s="49" t="n">
        <f aca="false">OECD!T5/(HUM!T5+OECD!T5)</f>
        <v>0.0980480377207465</v>
      </c>
      <c r="U5" s="51" t="n">
        <f aca="false">OECD!U5/(HUM!U5+OECD!U5)</f>
        <v>0.345020812633586</v>
      </c>
    </row>
    <row r="6" customFormat="false" ht="12.75" hidden="false" customHeight="false" outlineLevel="0" collapsed="false">
      <c r="A6" s="46" t="s">
        <v>14</v>
      </c>
      <c r="B6" s="47" t="n">
        <f aca="false">OECD!B6/(HUM!B6+OECD!B6)</f>
        <v>0.162264738912469</v>
      </c>
      <c r="C6" s="48" t="n">
        <f aca="false">OECD!C6/(HUM!C6+OECD!C6)</f>
        <v>0.153919677484185</v>
      </c>
      <c r="D6" s="49" t="n">
        <f aca="false">OECD!D6/(HUM!D6+OECD!D6)</f>
        <v>0.180001207232769</v>
      </c>
      <c r="E6" s="50" t="n">
        <f aca="false">OECD!E6/(HUM!E6+OECD!E6)</f>
        <v>0.152888818957457</v>
      </c>
      <c r="F6" s="48" t="n">
        <f aca="false">OECD!F6/(HUM!F6+OECD!F6)</f>
        <v>0.202264192580764</v>
      </c>
      <c r="G6" s="49" t="n">
        <f aca="false">OECD!G6/(HUM!G6+OECD!G6)</f>
        <v>0.172434017516392</v>
      </c>
      <c r="H6" s="50" t="n">
        <f aca="false">OECD!H6/(HUM!H6+OECD!H6)</f>
        <v>0.148806068014545</v>
      </c>
      <c r="I6" s="49" t="n">
        <f aca="false">OECD!I6/(HUM!I6+OECD!I6)</f>
        <v>0.11334490166688</v>
      </c>
      <c r="J6" s="49" t="n">
        <f aca="false">OECD!J6/(HUM!J6+OECD!J6)</f>
        <v>0.191952164587137</v>
      </c>
      <c r="K6" s="51" t="n">
        <f aca="false">OECD!K6/(HUM!K6+OECD!K6)</f>
        <v>0.159099663835465</v>
      </c>
      <c r="L6" s="47" t="n">
        <f aca="false">OECD!L6/(HUM!L6+OECD!L6)</f>
        <v>0.190677012611316</v>
      </c>
      <c r="M6" s="48" t="n">
        <f aca="false">OECD!M6/(HUM!M6+OECD!M6)</f>
        <v>0.180932477016964</v>
      </c>
      <c r="N6" s="49" t="n">
        <f aca="false">OECD!N6/(HUM!N6+OECD!N6)</f>
        <v>0.21388430489352</v>
      </c>
      <c r="O6" s="50" t="n">
        <f aca="false">OECD!O6/(HUM!O6+OECD!O6)</f>
        <v>0.174586780322335</v>
      </c>
      <c r="P6" s="48" t="n">
        <f aca="false">OECD!P6/(HUM!P6+OECD!P6)</f>
        <v>0.247190043714195</v>
      </c>
      <c r="Q6" s="49" t="n">
        <f aca="false">OECD!Q6/(HUM!Q6+OECD!Q6)</f>
        <v>0.207123657189453</v>
      </c>
      <c r="R6" s="50" t="n">
        <f aca="false">OECD!R6/(HUM!R6+OECD!R6)</f>
        <v>0.16780077849943</v>
      </c>
      <c r="S6" s="49" t="n">
        <f aca="false">OECD!S6/(HUM!S6+OECD!S6)</f>
        <v>0.129080427986715</v>
      </c>
      <c r="T6" s="49" t="n">
        <f aca="false">OECD!T6/(HUM!T6+OECD!T6)</f>
        <v>0.223933881263094</v>
      </c>
      <c r="U6" s="51" t="n">
        <f aca="false">OECD!U6/(HUM!U6+OECD!U6)</f>
        <v>0.184204723189388</v>
      </c>
    </row>
    <row r="7" customFormat="false" ht="12.75" hidden="false" customHeight="false" outlineLevel="0" collapsed="false">
      <c r="A7" s="46" t="s">
        <v>15</v>
      </c>
      <c r="B7" s="47" t="n">
        <f aca="false">OECD!B7/(HUM!B7+OECD!B7)</f>
        <v>0.0522948311151263</v>
      </c>
      <c r="C7" s="48" t="n">
        <f aca="false">OECD!C7/(HUM!C7+OECD!C7)</f>
        <v>0.0536428952485431</v>
      </c>
      <c r="D7" s="49" t="n">
        <f aca="false">OECD!D7/(HUM!D7+OECD!D7)</f>
        <v>0.0271810361673532</v>
      </c>
      <c r="E7" s="50" t="n">
        <f aca="false">OECD!E7/(HUM!E7+OECD!E7)</f>
        <v>0.082984398222178</v>
      </c>
      <c r="F7" s="48" t="n">
        <f aca="false">OECD!F7/(HUM!F7+OECD!F7)</f>
        <v>0.0692147544978783</v>
      </c>
      <c r="G7" s="49" t="n">
        <f aca="false">OECD!G7/(HUM!G7+OECD!G7)</f>
        <v>0.0275459418129051</v>
      </c>
      <c r="H7" s="50" t="n">
        <f aca="false">OECD!H7/(HUM!H7+OECD!H7)</f>
        <v>0.0780893834463513</v>
      </c>
      <c r="I7" s="49" t="n">
        <f aca="false">OECD!I7/(HUM!I7+OECD!I7)</f>
        <v>0.0393808970036006</v>
      </c>
      <c r="J7" s="49" t="n">
        <f aca="false">OECD!J7/(HUM!J7+OECD!J7)</f>
        <v>0.0266011600990549</v>
      </c>
      <c r="K7" s="51" t="n">
        <f aca="false">OECD!K7/(HUM!K7+OECD!K7)</f>
        <v>0.096451701277965</v>
      </c>
      <c r="L7" s="47" t="n">
        <f aca="false">OECD!L7/(HUM!L7+OECD!L7)</f>
        <v>0.0445177209752947</v>
      </c>
      <c r="M7" s="48" t="n">
        <f aca="false">OECD!M7/(HUM!M7+OECD!M7)</f>
        <v>0.0459783846236101</v>
      </c>
      <c r="N7" s="49" t="n">
        <f aca="false">OECD!N7/(HUM!N7+OECD!N7)</f>
        <v>0.0210766443759297</v>
      </c>
      <c r="O7" s="50" t="n">
        <f aca="false">OECD!O7/(HUM!O7+OECD!O7)</f>
        <v>0.095127215181633</v>
      </c>
      <c r="P7" s="48" t="n">
        <f aca="false">OECD!P7/(HUM!P7+OECD!P7)</f>
        <v>0.0565095030779269</v>
      </c>
      <c r="Q7" s="49" t="n">
        <f aca="false">OECD!Q7/(HUM!Q7+OECD!Q7)</f>
        <v>0.0227061921265502</v>
      </c>
      <c r="R7" s="50" t="n">
        <f aca="false">OECD!R7/(HUM!R7+OECD!R7)</f>
        <v>0.0883473670233391</v>
      </c>
      <c r="S7" s="49" t="n">
        <f aca="false">OECD!S7/(HUM!S7+OECD!S7)</f>
        <v>0.0366679338254184</v>
      </c>
      <c r="T7" s="49" t="n">
        <f aca="false">OECD!T7/(HUM!T7+OECD!T7)</f>
        <v>0.0190020264871993</v>
      </c>
      <c r="U7" s="51" t="n">
        <f aca="false">OECD!U7/(HUM!U7+OECD!U7)</f>
        <v>0.10932982775419</v>
      </c>
    </row>
    <row r="8" customFormat="false" ht="12.75" hidden="false" customHeight="false" outlineLevel="0" collapsed="false">
      <c r="A8" s="46" t="s">
        <v>16</v>
      </c>
      <c r="B8" s="47" t="n">
        <f aca="false">OECD!B8/(HUM!B8+OECD!B8)</f>
        <v>0.034316224350271</v>
      </c>
      <c r="C8" s="48" t="n">
        <f aca="false">OECD!C8/(HUM!C8+OECD!C8)</f>
        <v>0.0237735841479296</v>
      </c>
      <c r="D8" s="49" t="n">
        <f aca="false">OECD!D8/(HUM!D8+OECD!D8)</f>
        <v>0.0581683816939417</v>
      </c>
      <c r="E8" s="50" t="n">
        <f aca="false">OECD!E8/(HUM!E8+OECD!E8)</f>
        <v>0.0844528467376367</v>
      </c>
      <c r="F8" s="48" t="n">
        <f aca="false">OECD!F8/(HUM!F8+OECD!F8)</f>
        <v>0.0255027035345017</v>
      </c>
      <c r="G8" s="49" t="n">
        <f aca="false">OECD!G8/(HUM!G8+OECD!G8)</f>
        <v>0.0507625331176344</v>
      </c>
      <c r="H8" s="50" t="n">
        <f aca="false">OECD!H8/(HUM!H8+OECD!H8)</f>
        <v>0.0634082623644251</v>
      </c>
      <c r="I8" s="49" t="n">
        <f aca="false">OECD!I8/(HUM!I8+OECD!I8)</f>
        <v>0.022273274477391</v>
      </c>
      <c r="J8" s="49" t="n">
        <f aca="false">OECD!J8/(HUM!J8+OECD!J8)</f>
        <v>0.0659829527553424</v>
      </c>
      <c r="K8" s="51" t="n">
        <f aca="false">OECD!K8/(HUM!K8+OECD!K8)</f>
        <v>0.107340102666465</v>
      </c>
      <c r="L8" s="47" t="n">
        <f aca="false">OECD!L8/(HUM!L8+OECD!L8)</f>
        <v>0.0500009617442586</v>
      </c>
      <c r="M8" s="48" t="n">
        <f aca="false">OECD!M8/(HUM!M8+OECD!M8)</f>
        <v>0.0262791221003536</v>
      </c>
      <c r="N8" s="49" t="n">
        <f aca="false">OECD!N8/(HUM!N8+OECD!N8)</f>
        <v>0.0852628183105557</v>
      </c>
      <c r="O8" s="50" t="n">
        <f aca="false">OECD!O8/(HUM!O8+OECD!O8)</f>
        <v>0.124288696182562</v>
      </c>
      <c r="P8" s="48" t="n">
        <f aca="false">OECD!P8/(HUM!P8+OECD!P8)</f>
        <v>0.0264874003330752</v>
      </c>
      <c r="Q8" s="49" t="n">
        <f aca="false">OECD!Q8/(HUM!Q8+OECD!Q8)</f>
        <v>0.081161415968626</v>
      </c>
      <c r="R8" s="50" t="n">
        <f aca="false">OECD!R8/(HUM!R8+OECD!R8)</f>
        <v>0.0956611734563196</v>
      </c>
      <c r="S8" s="49" t="n">
        <f aca="false">OECD!S8/(HUM!S8+OECD!S8)</f>
        <v>0.0260910742792411</v>
      </c>
      <c r="T8" s="49" t="n">
        <f aca="false">OECD!T8/(HUM!T8+OECD!T8)</f>
        <v>0.0894112318663043</v>
      </c>
      <c r="U8" s="51" t="n">
        <f aca="false">OECD!U8/(HUM!U8+OECD!U8)</f>
        <v>0.14984361689769</v>
      </c>
    </row>
    <row r="9" customFormat="false" ht="12.75" hidden="false" customHeight="false" outlineLevel="0" collapsed="false">
      <c r="A9" s="46" t="s">
        <v>17</v>
      </c>
      <c r="B9" s="47" t="n">
        <f aca="false">OECD!B9/(HUM!B9+OECD!B9)</f>
        <v>0.00471702528491438</v>
      </c>
      <c r="C9" s="48" t="n">
        <f aca="false">OECD!C9/(HUM!C9+OECD!C9)</f>
        <v>0.00368845687321894</v>
      </c>
      <c r="D9" s="49" t="n">
        <f aca="false">OECD!D9/(HUM!D9+OECD!D9)</f>
        <v>0.00461294977160091</v>
      </c>
      <c r="E9" s="50" t="n">
        <f aca="false">OECD!E9/(HUM!E9+OECD!E9)</f>
        <v>0.0251172760461155</v>
      </c>
      <c r="F9" s="48" t="n">
        <f aca="false">OECD!F9/(HUM!F9+OECD!F9)</f>
        <v>0.00544412092972067</v>
      </c>
      <c r="G9" s="49" t="n">
        <f aca="false">OECD!G9/(HUM!G9+OECD!G9)</f>
        <v>0.004514502549474</v>
      </c>
      <c r="H9" s="50" t="n">
        <f aca="false">OECD!H9/(HUM!H9+OECD!H9)</f>
        <v>0.0185892277455887</v>
      </c>
      <c r="I9" s="49" t="n">
        <f aca="false">OECD!I9/(HUM!I9+OECD!I9)</f>
        <v>0.00240481741654619</v>
      </c>
      <c r="J9" s="49" t="n">
        <f aca="false">OECD!J9/(HUM!J9+OECD!J9)</f>
        <v>0.00477081672820806</v>
      </c>
      <c r="K9" s="51" t="n">
        <f aca="false">OECD!K9/(HUM!K9+OECD!K9)</f>
        <v>0.0535015152209883</v>
      </c>
      <c r="L9" s="47" t="n">
        <f aca="false">OECD!L9/(HUM!L9+OECD!L9)</f>
        <v>0.0100836237802195</v>
      </c>
      <c r="M9" s="48" t="n">
        <f aca="false">OECD!M9/(HUM!M9+OECD!M9)</f>
        <v>0.0089747383198435</v>
      </c>
      <c r="N9" s="49" t="n">
        <f aca="false">OECD!N9/(HUM!N9+OECD!N9)</f>
        <v>0.00841681243546494</v>
      </c>
      <c r="O9" s="50" t="n">
        <f aca="false">OECD!O9/(HUM!O9+OECD!O9)</f>
        <v>0.0366951567359569</v>
      </c>
      <c r="P9" s="48" t="n">
        <f aca="false">OECD!P9/(HUM!P9+OECD!P9)</f>
        <v>0.01000952543699</v>
      </c>
      <c r="Q9" s="49" t="n">
        <f aca="false">OECD!Q9/(HUM!Q9+OECD!Q9)</f>
        <v>0.00909441120000519</v>
      </c>
      <c r="R9" s="50" t="n">
        <f aca="false">OECD!R9/(HUM!R9+OECD!R9)</f>
        <v>0.0260647316998251</v>
      </c>
      <c r="S9" s="49" t="n">
        <f aca="false">OECD!S9/(HUM!S9+OECD!S9)</f>
        <v>0.00810042410700364</v>
      </c>
      <c r="T9" s="49" t="n">
        <f aca="false">OECD!T9/(HUM!T9+OECD!T9)</f>
        <v>0.00778432641938467</v>
      </c>
      <c r="U9" s="51" t="n">
        <f aca="false">OECD!U9/(HUM!U9+OECD!U9)</f>
        <v>0.0843621023432328</v>
      </c>
    </row>
    <row r="10" customFormat="false" ht="12.75" hidden="false" customHeight="false" outlineLevel="0" collapsed="false">
      <c r="A10" s="46" t="s">
        <v>18</v>
      </c>
      <c r="B10" s="47" t="n">
        <f aca="false">OECD!B10/(HUM!B10+OECD!B10)</f>
        <v>0.327801429604758</v>
      </c>
      <c r="C10" s="48" t="n">
        <f aca="false">OECD!C10/(HUM!C10+OECD!C10)</f>
        <v>0.248684729727031</v>
      </c>
      <c r="D10" s="49" t="n">
        <f aca="false">OECD!D10/(HUM!D10+OECD!D10)</f>
        <v>0.275633714277792</v>
      </c>
      <c r="E10" s="50" t="n">
        <f aca="false">OECD!E10/(HUM!E10+OECD!E10)</f>
        <v>0.672357372554778</v>
      </c>
      <c r="F10" s="48" t="n">
        <f aca="false">OECD!F10/(HUM!F10+OECD!F10)</f>
        <v>0.297989198260771</v>
      </c>
      <c r="G10" s="49" t="n">
        <f aca="false">OECD!G10/(HUM!G10+OECD!G10)</f>
        <v>0.252634252286383</v>
      </c>
      <c r="H10" s="50" t="n">
        <f aca="false">OECD!H10/(HUM!H10+OECD!H10)</f>
        <v>0.632318118383236</v>
      </c>
      <c r="I10" s="49" t="n">
        <f aca="false">OECD!I10/(HUM!I10+OECD!I10)</f>
        <v>0.201056180065883</v>
      </c>
      <c r="J10" s="49" t="n">
        <f aca="false">OECD!J10/(HUM!J10+OECD!J10)</f>
        <v>0.296349899892321</v>
      </c>
      <c r="K10" s="51" t="n">
        <f aca="false">OECD!K10/(HUM!K10+OECD!K10)</f>
        <v>0.713007441971659</v>
      </c>
      <c r="L10" s="47" t="n">
        <f aca="false">OECD!L10/(HUM!L10+OECD!L10)</f>
        <v>0.337363871419948</v>
      </c>
      <c r="M10" s="48" t="n">
        <f aca="false">OECD!M10/(HUM!M10+OECD!M10)</f>
        <v>0.21332704623466</v>
      </c>
      <c r="N10" s="49" t="n">
        <f aca="false">OECD!N10/(HUM!N10+OECD!N10)</f>
        <v>0.227979108836401</v>
      </c>
      <c r="O10" s="50" t="n">
        <f aca="false">OECD!O10/(HUM!O10+OECD!O10)</f>
        <v>0.684893688463125</v>
      </c>
      <c r="P10" s="48" t="n">
        <f aca="false">OECD!P10/(HUM!P10+OECD!P10)</f>
        <v>0.20516668564935</v>
      </c>
      <c r="Q10" s="49" t="n">
        <f aca="false">OECD!Q10/(HUM!Q10+OECD!Q10)</f>
        <v>0.205191453229877</v>
      </c>
      <c r="R10" s="50" t="n">
        <f aca="false">OECD!R10/(HUM!R10+OECD!R10)</f>
        <v>0.657431396671867</v>
      </c>
      <c r="S10" s="49" t="n">
        <f aca="false">OECD!S10/(HUM!S10+OECD!S10)</f>
        <v>0.219966500971218</v>
      </c>
      <c r="T10" s="49" t="n">
        <f aca="false">OECD!T10/(HUM!T10+OECD!T10)</f>
        <v>0.250051691905218</v>
      </c>
      <c r="U10" s="51" t="n">
        <f aca="false">OECD!U10/(HUM!U10+OECD!U10)</f>
        <v>0.705607143239617</v>
      </c>
    </row>
    <row r="11" customFormat="false" ht="12.75" hidden="false" customHeight="false" outlineLevel="0" collapsed="false">
      <c r="A11" s="46" t="s">
        <v>19</v>
      </c>
      <c r="B11" s="47" t="n">
        <f aca="false">OECD!B11/(HUM!B11+OECD!B11)</f>
        <v>0.00923462388450292</v>
      </c>
      <c r="C11" s="48" t="n">
        <f aca="false">OECD!C11/(HUM!C11+OECD!C11)</f>
        <v>0.00388790122051435</v>
      </c>
      <c r="D11" s="49" t="n">
        <f aca="false">OECD!D11/(HUM!D11+OECD!D11)</f>
        <v>0.0102033042834045</v>
      </c>
      <c r="E11" s="50" t="n">
        <f aca="false">OECD!E11/(HUM!E11+OECD!E11)</f>
        <v>0.0343415001546484</v>
      </c>
      <c r="F11" s="48" t="n">
        <f aca="false">OECD!F11/(HUM!F11+OECD!F11)</f>
        <v>0.00369281629511232</v>
      </c>
      <c r="G11" s="49" t="n">
        <f aca="false">OECD!G11/(HUM!G11+OECD!G11)</f>
        <v>0.00971930844663979</v>
      </c>
      <c r="H11" s="50" t="n">
        <f aca="false">OECD!H11/(HUM!H11+OECD!H11)</f>
        <v>0.0369419496621851</v>
      </c>
      <c r="I11" s="49" t="n">
        <f aca="false">OECD!I11/(HUM!I11+OECD!I11)</f>
        <v>0.00406019926353132</v>
      </c>
      <c r="J11" s="49" t="n">
        <f aca="false">OECD!J11/(HUM!J11+OECD!J11)</f>
        <v>0.0106757291091778</v>
      </c>
      <c r="K11" s="51" t="n">
        <f aca="false">OECD!K11/(HUM!K11+OECD!K11)</f>
        <v>0.0318721537308926</v>
      </c>
      <c r="L11" s="47" t="n">
        <f aca="false">OECD!L11/(HUM!L11+OECD!L11)</f>
        <v>0.012238046776982</v>
      </c>
      <c r="M11" s="48" t="n">
        <f aca="false">OECD!M11/(HUM!M11+OECD!M11)</f>
        <v>0.00492929316922613</v>
      </c>
      <c r="N11" s="49" t="n">
        <f aca="false">OECD!N11/(HUM!N11+OECD!N11)</f>
        <v>0.0158487496733929</v>
      </c>
      <c r="O11" s="50" t="n">
        <f aca="false">OECD!O11/(HUM!O11+OECD!O11)</f>
        <v>0.0278113160625385</v>
      </c>
      <c r="P11" s="48" t="n">
        <f aca="false">OECD!P11/(HUM!P11+OECD!P11)</f>
        <v>0.00461095972819198</v>
      </c>
      <c r="Q11" s="49" t="n">
        <f aca="false">OECD!Q11/(HUM!Q11+OECD!Q11)</f>
        <v>0.0164105317074494</v>
      </c>
      <c r="R11" s="50" t="n">
        <f aca="false">OECD!R11/(HUM!R11+OECD!R11)</f>
        <v>0.0286731480365394</v>
      </c>
      <c r="S11" s="49" t="n">
        <f aca="false">OECD!S11/(HUM!S11+OECD!S11)</f>
        <v>0.00521904945887136</v>
      </c>
      <c r="T11" s="49" t="n">
        <f aca="false">OECD!T11/(HUM!T11+OECD!T11)</f>
        <v>0.0153563033116469</v>
      </c>
      <c r="U11" s="51" t="n">
        <f aca="false">OECD!U11/(HUM!U11+OECD!U11)</f>
        <v>0.0270146758019697</v>
      </c>
    </row>
    <row r="12" customFormat="false" ht="12.75" hidden="false" customHeight="false" outlineLevel="0" collapsed="false">
      <c r="A12" s="46" t="s">
        <v>20</v>
      </c>
      <c r="B12" s="47" t="n">
        <f aca="false">OECD!B12/(HUM!B12+OECD!B12)</f>
        <v>0.0189077862453786</v>
      </c>
      <c r="C12" s="48" t="n">
        <f aca="false">OECD!C12/(HUM!C12+OECD!C12)</f>
        <v>0.00844892803075143</v>
      </c>
      <c r="D12" s="49" t="n">
        <f aca="false">OECD!D12/(HUM!D12+OECD!D12)</f>
        <v>0.00716660265649544</v>
      </c>
      <c r="E12" s="50" t="n">
        <f aca="false">OECD!E12/(HUM!E12+OECD!E12)</f>
        <v>0.0913526447565446</v>
      </c>
      <c r="F12" s="48" t="n">
        <f aca="false">OECD!F12/(HUM!F12+OECD!F12)</f>
        <v>0.0132141760341243</v>
      </c>
      <c r="G12" s="49" t="n">
        <f aca="false">OECD!G12/(HUM!G12+OECD!G12)</f>
        <v>0.00664601658115168</v>
      </c>
      <c r="H12" s="50" t="n">
        <f aca="false">OECD!H12/(HUM!H12+OECD!H12)</f>
        <v>0.0779265658374845</v>
      </c>
      <c r="I12" s="49" t="n">
        <f aca="false">OECD!I12/(HUM!I12+OECD!I12)</f>
        <v>0.00642110840013168</v>
      </c>
      <c r="J12" s="49" t="n">
        <f aca="false">OECD!J12/(HUM!J12+OECD!J12)</f>
        <v>0.00784735089850353</v>
      </c>
      <c r="K12" s="51" t="n">
        <f aca="false">OECD!K12/(HUM!K12+OECD!K12)</f>
        <v>0.107628073793967</v>
      </c>
      <c r="L12" s="47" t="n">
        <f aca="false">OECD!L12/(HUM!L12+OECD!L12)</f>
        <v>0.0360541723481851</v>
      </c>
      <c r="M12" s="48" t="n">
        <f aca="false">OECD!M12/(HUM!M12+OECD!M12)</f>
        <v>0.0227322798463312</v>
      </c>
      <c r="N12" s="49" t="n">
        <f aca="false">OECD!N12/(HUM!N12+OECD!N12)</f>
        <v>0.0246172893936122</v>
      </c>
      <c r="O12" s="50" t="n">
        <f aca="false">OECD!O12/(HUM!O12+OECD!O12)</f>
        <v>0.0894785554162759</v>
      </c>
      <c r="P12" s="48" t="n">
        <f aca="false">OECD!P12/(HUM!P12+OECD!P12)</f>
        <v>0.0350471242166339</v>
      </c>
      <c r="Q12" s="49" t="n">
        <f aca="false">OECD!Q12/(HUM!Q12+OECD!Q12)</f>
        <v>0.0222954018090565</v>
      </c>
      <c r="R12" s="50" t="n">
        <f aca="false">OECD!R12/(HUM!R12+OECD!R12)</f>
        <v>0.077084154813352</v>
      </c>
      <c r="S12" s="49" t="n">
        <f aca="false">OECD!S12/(HUM!S12+OECD!S12)</f>
        <v>0.0169165223418565</v>
      </c>
      <c r="T12" s="49" t="n">
        <f aca="false">OECD!T12/(HUM!T12+OECD!T12)</f>
        <v>0.0273916013881607</v>
      </c>
      <c r="U12" s="51" t="n">
        <f aca="false">OECD!U12/(HUM!U12+OECD!U12)</f>
        <v>0.103316440660027</v>
      </c>
    </row>
    <row r="13" customFormat="false" ht="12.75" hidden="false" customHeight="false" outlineLevel="0" collapsed="false">
      <c r="A13" s="46" t="s">
        <v>21</v>
      </c>
      <c r="B13" s="47" t="n">
        <f aca="false">OECD!B13/(HUM!B13+OECD!B13)</f>
        <v>0.0130577831705989</v>
      </c>
      <c r="C13" s="48" t="n">
        <f aca="false">OECD!C13/(HUM!C13+OECD!C13)</f>
        <v>0.0117068723966707</v>
      </c>
      <c r="D13" s="49" t="n">
        <f aca="false">OECD!D13/(HUM!D13+OECD!D13)</f>
        <v>0.00763346898176848</v>
      </c>
      <c r="E13" s="50" t="n">
        <f aca="false">OECD!E13/(HUM!E13+OECD!E13)</f>
        <v>0.0208995667125044</v>
      </c>
      <c r="F13" s="48" t="n">
        <f aca="false">OECD!F13/(HUM!F13+OECD!F13)</f>
        <v>0.0108826923184951</v>
      </c>
      <c r="G13" s="49" t="n">
        <f aca="false">OECD!G13/(HUM!G13+OECD!G13)</f>
        <v>0.00637429304287347</v>
      </c>
      <c r="H13" s="50" t="n">
        <f aca="false">OECD!H13/(HUM!H13+OECD!H13)</f>
        <v>0.0164400445971253</v>
      </c>
      <c r="I13" s="49" t="n">
        <f aca="false">OECD!I13/(HUM!I13+OECD!I13)</f>
        <v>0.012332540023109</v>
      </c>
      <c r="J13" s="49" t="n">
        <f aca="false">OECD!J13/(HUM!J13+OECD!J13)</f>
        <v>0.00859692247932627</v>
      </c>
      <c r="K13" s="51" t="n">
        <f aca="false">OECD!K13/(HUM!K13+OECD!K13)</f>
        <v>0.0281390277977285</v>
      </c>
      <c r="L13" s="47" t="n">
        <f aca="false">OECD!L13/(HUM!L13+OECD!L13)</f>
        <v>0.0164390730160705</v>
      </c>
      <c r="M13" s="48" t="n">
        <f aca="false">OECD!M13/(HUM!M13+OECD!M13)</f>
        <v>0.0101290175467098</v>
      </c>
      <c r="N13" s="49" t="n">
        <f aca="false">OECD!N13/(HUM!N13+OECD!N13)</f>
        <v>0.011225371830098</v>
      </c>
      <c r="O13" s="50" t="n">
        <f aca="false">OECD!O13/(HUM!O13+OECD!O13)</f>
        <v>0.0272179427171174</v>
      </c>
      <c r="P13" s="48" t="n">
        <f aca="false">OECD!P13/(HUM!P13+OECD!P13)</f>
        <v>0.00985549678181202</v>
      </c>
      <c r="Q13" s="49" t="n">
        <f aca="false">OECD!Q13/(HUM!Q13+OECD!Q13)</f>
        <v>0.0106417524037767</v>
      </c>
      <c r="R13" s="50" t="n">
        <f aca="false">OECD!R13/(HUM!R13+OECD!R13)</f>
        <v>0.0233602291284614</v>
      </c>
      <c r="S13" s="49" t="n">
        <f aca="false">OECD!S13/(HUM!S13+OECD!S13)</f>
        <v>0.0103678457365267</v>
      </c>
      <c r="T13" s="49" t="n">
        <f aca="false">OECD!T13/(HUM!T13+OECD!T13)</f>
        <v>0.0116780557479789</v>
      </c>
      <c r="U13" s="51" t="n">
        <f aca="false">OECD!U13/(HUM!U13+OECD!U13)</f>
        <v>0.0319478950393547</v>
      </c>
    </row>
    <row r="14" customFormat="false" ht="12.75" hidden="false" customHeight="false" outlineLevel="0" collapsed="false">
      <c r="A14" s="46" t="s">
        <v>22</v>
      </c>
      <c r="B14" s="47" t="n">
        <f aca="false">OECD!B14/(HUM!B14+OECD!B14)</f>
        <v>0.0683150718857651</v>
      </c>
      <c r="C14" s="48" t="n">
        <f aca="false">OECD!C14/(HUM!C14+OECD!C14)</f>
        <v>0.0701826558967775</v>
      </c>
      <c r="D14" s="49" t="n">
        <f aca="false">OECD!D14/(HUM!D14+OECD!D14)</f>
        <v>0.0392761020205765</v>
      </c>
      <c r="E14" s="50" t="n">
        <f aca="false">OECD!E14/(HUM!E14+OECD!E14)</f>
        <v>0.167554881510228</v>
      </c>
      <c r="F14" s="48" t="n">
        <f aca="false">OECD!F14/(HUM!F14+OECD!F14)</f>
        <v>0.0807122945058215</v>
      </c>
      <c r="G14" s="49" t="n">
        <f aca="false">OECD!G14/(HUM!G14+OECD!G14)</f>
        <v>0.0286583098161741</v>
      </c>
      <c r="H14" s="50" t="n">
        <f aca="false">OECD!H14/(HUM!H14+OECD!H14)</f>
        <v>0.162872110372086</v>
      </c>
      <c r="I14" s="49" t="n">
        <f aca="false">OECD!I14/(HUM!I14+OECD!I14)</f>
        <v>0.0642307584521447</v>
      </c>
      <c r="J14" s="49" t="n">
        <f aca="false">OECD!J14/(HUM!J14+OECD!J14)</f>
        <v>0.0511343967477016</v>
      </c>
      <c r="K14" s="51" t="n">
        <f aca="false">OECD!K14/(HUM!K14+OECD!K14)</f>
        <v>0.173794724065698</v>
      </c>
      <c r="L14" s="47" t="n">
        <f aca="false">OECD!L14/(HUM!L14+OECD!L14)</f>
        <v>0.0593801536293176</v>
      </c>
      <c r="M14" s="48" t="n">
        <f aca="false">OECD!M14/(HUM!M14+OECD!M14)</f>
        <v>0.0722839785845001</v>
      </c>
      <c r="N14" s="49" t="n">
        <f aca="false">OECD!N14/(HUM!N14+OECD!N14)</f>
        <v>0.0295829358220405</v>
      </c>
      <c r="O14" s="50" t="n">
        <f aca="false">OECD!O14/(HUM!O14+OECD!O14)</f>
        <v>0.134803262856073</v>
      </c>
      <c r="P14" s="48" t="n">
        <f aca="false">OECD!P14/(HUM!P14+OECD!P14)</f>
        <v>0.0874773819897554</v>
      </c>
      <c r="Q14" s="49" t="n">
        <f aca="false">OECD!Q14/(HUM!Q14+OECD!Q14)</f>
        <v>0.0214260110741188</v>
      </c>
      <c r="R14" s="50" t="n">
        <f aca="false">OECD!R14/(HUM!R14+OECD!R14)</f>
        <v>0.139182112212195</v>
      </c>
      <c r="S14" s="49" t="n">
        <f aca="false">OECD!S14/(HUM!S14+OECD!S14)</f>
        <v>0.0636469567712324</v>
      </c>
      <c r="T14" s="49" t="n">
        <f aca="false">OECD!T14/(HUM!T14+OECD!T14)</f>
        <v>0.0386814308798909</v>
      </c>
      <c r="U14" s="51" t="n">
        <f aca="false">OECD!U14/(HUM!U14+OECD!U14)</f>
        <v>0.129819128079617</v>
      </c>
    </row>
    <row r="15" customFormat="false" ht="12.75" hidden="false" customHeight="false" outlineLevel="0" collapsed="false">
      <c r="A15" s="46" t="s">
        <v>23</v>
      </c>
      <c r="B15" s="47" t="n">
        <f aca="false">OECD!B15/(HUM!B15+OECD!B15)</f>
        <v>0.00293836748866963</v>
      </c>
      <c r="C15" s="48" t="n">
        <f aca="false">OECD!C15/(HUM!C15+OECD!C15)</f>
        <v>0.00531706632545379</v>
      </c>
      <c r="D15" s="49" t="n">
        <f aca="false">OECD!D15/(HUM!D15+OECD!D15)</f>
        <v>0.00088324825972016</v>
      </c>
      <c r="E15" s="50" t="n">
        <f aca="false">OECD!E15/(HUM!E15+OECD!E15)</f>
        <v>0.00422781994878986</v>
      </c>
      <c r="F15" s="48" t="n">
        <f aca="false">OECD!F15/(HUM!F15+OECD!F15)</f>
        <v>0.00904460724852173</v>
      </c>
      <c r="G15" s="49" t="n">
        <f aca="false">OECD!G15/(HUM!G15+OECD!G15)</f>
        <v>0.000682288760599394</v>
      </c>
      <c r="H15" s="50" t="n">
        <f aca="false">OECD!H15/(HUM!H15+OECD!H15)</f>
        <v>0.00411334076137612</v>
      </c>
      <c r="I15" s="49" t="n">
        <f aca="false">OECD!I15/(HUM!I15+OECD!I15)</f>
        <v>0.00373511359696607</v>
      </c>
      <c r="J15" s="49" t="n">
        <f aca="false">OECD!J15/(HUM!J15+OECD!J15)</f>
        <v>0.00114591950234921</v>
      </c>
      <c r="K15" s="51" t="n">
        <f aca="false">OECD!K15/(HUM!K15+OECD!K15)</f>
        <v>0.00437100676166211</v>
      </c>
      <c r="L15" s="47" t="n">
        <f aca="false">OECD!L15/(HUM!L15+OECD!L15)</f>
        <v>0.00633794807583456</v>
      </c>
      <c r="M15" s="48" t="n">
        <f aca="false">OECD!M15/(HUM!M15+OECD!M15)</f>
        <v>0.0041374702647849</v>
      </c>
      <c r="N15" s="49" t="n">
        <f aca="false">OECD!N15/(HUM!N15+OECD!N15)</f>
        <v>0.00327696388666973</v>
      </c>
      <c r="O15" s="50" t="n">
        <f aca="false">OECD!O15/(HUM!O15+OECD!O15)</f>
        <v>0.0180848393019015</v>
      </c>
      <c r="P15" s="48" t="n">
        <f aca="false">OECD!P15/(HUM!P15+OECD!P15)</f>
        <v>0.00581410413893745</v>
      </c>
      <c r="Q15" s="49" t="n">
        <f aca="false">OECD!Q15/(HUM!Q15+OECD!Q15)</f>
        <v>0.00254764412822478</v>
      </c>
      <c r="R15" s="50" t="n">
        <f aca="false">OECD!R15/(HUM!R15+OECD!R15)</f>
        <v>0.0142844208822795</v>
      </c>
      <c r="S15" s="49" t="n">
        <f aca="false">OECD!S15/(HUM!S15+OECD!S15)</f>
        <v>0.00328174044147703</v>
      </c>
      <c r="T15" s="49" t="n">
        <f aca="false">OECD!T15/(HUM!T15+OECD!T15)</f>
        <v>0.00423739435680795</v>
      </c>
      <c r="U15" s="51" t="n">
        <f aca="false">OECD!U15/(HUM!U15+OECD!U15)</f>
        <v>0.0228394324823151</v>
      </c>
    </row>
    <row r="16" customFormat="false" ht="12.75" hidden="false" customHeight="false" outlineLevel="0" collapsed="false">
      <c r="A16" s="46" t="s">
        <v>24</v>
      </c>
      <c r="B16" s="47" t="n">
        <f aca="false">OECD!B16/(HUM!B16+OECD!B16)</f>
        <v>0.10672601852594</v>
      </c>
      <c r="C16" s="48" t="n">
        <f aca="false">OECD!C16/(HUM!C16+OECD!C16)</f>
        <v>0.0846374131581019</v>
      </c>
      <c r="D16" s="49" t="n">
        <f aca="false">OECD!D16/(HUM!D16+OECD!D16)</f>
        <v>0.062387297496602</v>
      </c>
      <c r="E16" s="50" t="n">
        <f aca="false">OECD!E16/(HUM!E16+OECD!E16)</f>
        <v>0.363919351782171</v>
      </c>
      <c r="F16" s="48" t="n">
        <f aca="false">OECD!F16/(HUM!F16+OECD!F16)</f>
        <v>0.0881521167125669</v>
      </c>
      <c r="G16" s="49" t="n">
        <f aca="false">OECD!G16/(HUM!G16+OECD!G16)</f>
        <v>0.050347720975338</v>
      </c>
      <c r="H16" s="50" t="n">
        <f aca="false">OECD!H16/(HUM!H16+OECD!H16)</f>
        <v>0.308307303447318</v>
      </c>
      <c r="I16" s="49" t="n">
        <f aca="false">OECD!I16/(HUM!I16+OECD!I16)</f>
        <v>0.0816255856564863</v>
      </c>
      <c r="J16" s="49" t="n">
        <f aca="false">OECD!J16/(HUM!J16+OECD!J16)</f>
        <v>0.0736495651226733</v>
      </c>
      <c r="K16" s="51" t="n">
        <f aca="false">OECD!K16/(HUM!K16+OECD!K16)</f>
        <v>0.424270618016163</v>
      </c>
      <c r="L16" s="47" t="n">
        <f aca="false">OECD!L16/(HUM!L16+OECD!L16)</f>
        <v>0.118468341528722</v>
      </c>
      <c r="M16" s="48" t="n">
        <f aca="false">OECD!M16/(HUM!M16+OECD!M16)</f>
        <v>0.0717597534389538</v>
      </c>
      <c r="N16" s="49" t="n">
        <f aca="false">OECD!N16/(HUM!N16+OECD!N16)</f>
        <v>0.0654107808195435</v>
      </c>
      <c r="O16" s="50" t="n">
        <f aca="false">OECD!O16/(HUM!O16+OECD!O16)</f>
        <v>0.369175342690736</v>
      </c>
      <c r="P16" s="48" t="n">
        <f aca="false">OECD!P16/(HUM!P16+OECD!P16)</f>
        <v>0.0770252437304941</v>
      </c>
      <c r="Q16" s="49" t="n">
        <f aca="false">OECD!Q16/(HUM!Q16+OECD!Q16)</f>
        <v>0.0629727835338417</v>
      </c>
      <c r="R16" s="50" t="n">
        <f aca="false">OECD!R16/(HUM!R16+OECD!R16)</f>
        <v>0.322003006948661</v>
      </c>
      <c r="S16" s="49" t="n">
        <f aca="false">OECD!S16/(HUM!S16+OECD!S16)</f>
        <v>0.0674425766972047</v>
      </c>
      <c r="T16" s="49" t="n">
        <f aca="false">OECD!T16/(HUM!T16+OECD!T16)</f>
        <v>0.0678477047714687</v>
      </c>
      <c r="U16" s="51" t="n">
        <f aca="false">OECD!U16/(HUM!U16+OECD!U16)</f>
        <v>0.404753379740085</v>
      </c>
    </row>
    <row r="17" customFormat="false" ht="12.75" hidden="false" customHeight="false" outlineLevel="0" collapsed="false">
      <c r="A17" s="46" t="s">
        <v>25</v>
      </c>
      <c r="B17" s="47" t="n">
        <f aca="false">OECD!B17/(HUM!B17+OECD!B17)</f>
        <v>0.00882383242258637</v>
      </c>
      <c r="C17" s="48" t="n">
        <f aca="false">OECD!C17/(HUM!C17+OECD!C17)</f>
        <v>0.00402394386432558</v>
      </c>
      <c r="D17" s="49" t="n">
        <f aca="false">OECD!D17/(HUM!D17+OECD!D17)</f>
        <v>0.00710051150195135</v>
      </c>
      <c r="E17" s="50" t="n">
        <f aca="false">OECD!E17/(HUM!E17+OECD!E17)</f>
        <v>0.0419327622703711</v>
      </c>
      <c r="F17" s="48" t="n">
        <f aca="false">OECD!F17/(HUM!F17+OECD!F17)</f>
        <v>0.00302280343208186</v>
      </c>
      <c r="G17" s="49" t="n">
        <f aca="false">OECD!G17/(HUM!G17+OECD!G17)</f>
        <v>0.00542794530542232</v>
      </c>
      <c r="H17" s="50" t="n">
        <f aca="false">OECD!H17/(HUM!H17+OECD!H17)</f>
        <v>0.0390527374736437</v>
      </c>
      <c r="I17" s="49" t="n">
        <f aca="false">OECD!I17/(HUM!I17+OECD!I17)</f>
        <v>0.00579482077748699</v>
      </c>
      <c r="J17" s="49" t="n">
        <f aca="false">OECD!J17/(HUM!J17+OECD!J17)</f>
        <v>0.00999613429451055</v>
      </c>
      <c r="K17" s="51" t="n">
        <f aca="false">OECD!K17/(HUM!K17+OECD!K17)</f>
        <v>0.0468640111212615</v>
      </c>
      <c r="L17" s="47" t="n">
        <f aca="false">OECD!L17/(HUM!L17+OECD!L17)</f>
        <v>0.0120574180502045</v>
      </c>
      <c r="M17" s="48" t="n">
        <f aca="false">OECD!M17/(HUM!M17+OECD!M17)</f>
        <v>0.00554048997970211</v>
      </c>
      <c r="N17" s="49" t="n">
        <f aca="false">OECD!N17/(HUM!N17+OECD!N17)</f>
        <v>0.00719622537555336</v>
      </c>
      <c r="O17" s="50" t="n">
        <f aca="false">OECD!O17/(HUM!O17+OECD!O17)</f>
        <v>0.0512094989650336</v>
      </c>
      <c r="P17" s="48" t="n">
        <f aca="false">OECD!P17/(HUM!P17+OECD!P17)</f>
        <v>0.00438699616542853</v>
      </c>
      <c r="Q17" s="49" t="n">
        <f aca="false">OECD!Q17/(HUM!Q17+OECD!Q17)</f>
        <v>0.00551804556214659</v>
      </c>
      <c r="R17" s="50" t="n">
        <f aca="false">OECD!R17/(HUM!R17+OECD!R17)</f>
        <v>0.0507450845048686</v>
      </c>
      <c r="S17" s="49" t="n">
        <f aca="false">OECD!S17/(HUM!S17+OECD!S17)</f>
        <v>0.00740390608043821</v>
      </c>
      <c r="T17" s="49" t="n">
        <f aca="false">OECD!T17/(HUM!T17+OECD!T17)</f>
        <v>0.0100607870636855</v>
      </c>
      <c r="U17" s="51" t="n">
        <f aca="false">OECD!U17/(HUM!U17+OECD!U17)</f>
        <v>0.0518808481980402</v>
      </c>
    </row>
    <row r="18" customFormat="false" ht="12.75" hidden="false" customHeight="false" outlineLevel="0" collapsed="false">
      <c r="A18" s="46" t="s">
        <v>26</v>
      </c>
      <c r="B18" s="47" t="n">
        <f aca="false">OECD!B18/(HUM!B18+OECD!B18)</f>
        <v>0.00274632457632598</v>
      </c>
      <c r="C18" s="48" t="n">
        <f aca="false">OECD!C18/(HUM!C18+OECD!C18)</f>
        <v>0.00152293983761151</v>
      </c>
      <c r="D18" s="49" t="n">
        <f aca="false">OECD!D18/(HUM!D18+OECD!D18)</f>
        <v>0.00443538262879527</v>
      </c>
      <c r="E18" s="50" t="n">
        <f aca="false">OECD!E18/(HUM!E18+OECD!E18)</f>
        <v>0.0359684704728717</v>
      </c>
      <c r="F18" s="48" t="n">
        <f aca="false">OECD!F18/(HUM!F18+OECD!F18)</f>
        <v>0.00190447264180883</v>
      </c>
      <c r="G18" s="49" t="n">
        <f aca="false">OECD!G18/(HUM!G18+OECD!G18)</f>
        <v>0.00322540853420485</v>
      </c>
      <c r="H18" s="50" t="n">
        <f aca="false">OECD!H18/(HUM!H18+OECD!H18)</f>
        <v>0.0310898545315105</v>
      </c>
      <c r="I18" s="49" t="n">
        <f aca="false">OECD!I18/(HUM!I18+OECD!I18)</f>
        <v>0.00120163483144379</v>
      </c>
      <c r="J18" s="49" t="n">
        <f aca="false">OECD!J18/(HUM!J18+OECD!J18)</f>
        <v>0.00972376258503826</v>
      </c>
      <c r="K18" s="51" t="n">
        <f aca="false">OECD!K18/(HUM!K18+OECD!K18)</f>
        <v>0.0632300227713525</v>
      </c>
      <c r="L18" s="47" t="n">
        <f aca="false">OECD!L18/(HUM!L18+OECD!L18)</f>
        <v>0.00427408724968698</v>
      </c>
      <c r="M18" s="48" t="n">
        <f aca="false">OECD!M18/(HUM!M18+OECD!M18)</f>
        <v>0.00233803551097985</v>
      </c>
      <c r="N18" s="49" t="n">
        <f aca="false">OECD!N18/(HUM!N18+OECD!N18)</f>
        <v>0.00600100249452738</v>
      </c>
      <c r="O18" s="50" t="n">
        <f aca="false">OECD!O18/(HUM!O18+OECD!O18)</f>
        <v>0.0443682275094038</v>
      </c>
      <c r="P18" s="48" t="n">
        <f aca="false">OECD!P18/(HUM!P18+OECD!P18)</f>
        <v>0.00268944867941328</v>
      </c>
      <c r="Q18" s="49" t="n">
        <f aca="false">OECD!Q18/(HUM!Q18+OECD!Q18)</f>
        <v>0.004547442827997</v>
      </c>
      <c r="R18" s="50" t="n">
        <f aca="false">OECD!R18/(HUM!R18+OECD!R18)</f>
        <v>0.0355188097667883</v>
      </c>
      <c r="S18" s="49" t="n">
        <f aca="false">OECD!S18/(HUM!S18+OECD!S18)</f>
        <v>0.00203963197343922</v>
      </c>
      <c r="T18" s="49" t="n">
        <f aca="false">OECD!T18/(HUM!T18+OECD!T18)</f>
        <v>0.0104674798269756</v>
      </c>
      <c r="U18" s="51" t="n">
        <f aca="false">OECD!U18/(HUM!U18+OECD!U18)</f>
        <v>0.0873664797708671</v>
      </c>
    </row>
    <row r="19" customFormat="false" ht="12.75" hidden="false" customHeight="false" outlineLevel="0" collapsed="false">
      <c r="A19" s="46" t="s">
        <v>27</v>
      </c>
      <c r="B19" s="47" t="n">
        <f aca="false">OECD!B19/(HUM!B19+OECD!B19)</f>
        <v>0.321094613173056</v>
      </c>
      <c r="C19" s="48" t="n">
        <f aca="false">OECD!C19/(HUM!C19+OECD!C19)</f>
        <v>0.259117860891674</v>
      </c>
      <c r="D19" s="49" t="n">
        <f aca="false">OECD!D19/(HUM!D19+OECD!D19)</f>
        <v>0.232089224118881</v>
      </c>
      <c r="E19" s="50" t="n">
        <f aca="false">OECD!E19/(HUM!E19+OECD!E19)</f>
        <v>0.685057084053872</v>
      </c>
      <c r="F19" s="48" t="n">
        <f aca="false">OECD!F19/(HUM!F19+OECD!F19)</f>
        <v>0.298853379286349</v>
      </c>
      <c r="G19" s="49" t="n">
        <f aca="false">OECD!G19/(HUM!G19+OECD!G19)</f>
        <v>0.230592164790751</v>
      </c>
      <c r="H19" s="50" t="n">
        <f aca="false">OECD!H19/(HUM!H19+OECD!H19)</f>
        <v>0.659113267612765</v>
      </c>
      <c r="I19" s="49" t="n">
        <f aca="false">OECD!I19/(HUM!I19+OECD!I19)</f>
        <v>0.224798471914404</v>
      </c>
      <c r="J19" s="49" t="n">
        <f aca="false">OECD!J19/(HUM!J19+OECD!J19)</f>
        <v>0.233402526115198</v>
      </c>
      <c r="K19" s="51" t="n">
        <f aca="false">OECD!K19/(HUM!K19+OECD!K19)</f>
        <v>0.711354424947384</v>
      </c>
      <c r="L19" s="47" t="n">
        <f aca="false">OECD!L19/(HUM!L19+OECD!L19)</f>
        <v>0.323358725058221</v>
      </c>
      <c r="M19" s="48" t="n">
        <f aca="false">OECD!M19/(HUM!M19+OECD!M19)</f>
        <v>0.254949524628691</v>
      </c>
      <c r="N19" s="49" t="n">
        <f aca="false">OECD!N19/(HUM!N19+OECD!N19)</f>
        <v>0.226275044249709</v>
      </c>
      <c r="O19" s="50" t="n">
        <f aca="false">OECD!O19/(HUM!O19+OECD!O19)</f>
        <v>0.626398852095695</v>
      </c>
      <c r="P19" s="48" t="n">
        <f aca="false">OECD!P19/(HUM!P19+OECD!P19)</f>
        <v>0.28374743131477</v>
      </c>
      <c r="Q19" s="49" t="n">
        <f aca="false">OECD!Q19/(HUM!Q19+OECD!Q19)</f>
        <v>0.21061603489538</v>
      </c>
      <c r="R19" s="50" t="n">
        <f aca="false">OECD!R19/(HUM!R19+OECD!R19)</f>
        <v>0.607190284459151</v>
      </c>
      <c r="S19" s="49" t="n">
        <f aca="false">OECD!S19/(HUM!S19+OECD!S19)</f>
        <v>0.2303976680086</v>
      </c>
      <c r="T19" s="49" t="n">
        <f aca="false">OECD!T19/(HUM!T19+OECD!T19)</f>
        <v>0.241066194779443</v>
      </c>
      <c r="U19" s="51" t="n">
        <f aca="false">OECD!U19/(HUM!U19+OECD!U19)</f>
        <v>0.6411393455242</v>
      </c>
    </row>
    <row r="20" customFormat="false" ht="12.75" hidden="false" customHeight="false" outlineLevel="0" collapsed="false">
      <c r="A20" s="46" t="s">
        <v>28</v>
      </c>
      <c r="B20" s="47" t="n">
        <f aca="false">OECD!B20/(HUM!B20+OECD!B20)</f>
        <v>0.0248578422032238</v>
      </c>
      <c r="C20" s="48" t="n">
        <f aca="false">OECD!C20/(HUM!C20+OECD!C20)</f>
        <v>0.0650727267981189</v>
      </c>
      <c r="D20" s="49" t="n">
        <f aca="false">OECD!D20/(HUM!D20+OECD!D20)</f>
        <v>0.00900557043515159</v>
      </c>
      <c r="E20" s="50" t="n">
        <f aca="false">OECD!E20/(HUM!E20+OECD!E20)</f>
        <v>0.0274301787159295</v>
      </c>
      <c r="F20" s="48" t="n">
        <f aca="false">OECD!F20/(HUM!F20+OECD!F20)</f>
        <v>0.205983484098969</v>
      </c>
      <c r="G20" s="49" t="n">
        <f aca="false">OECD!G20/(HUM!G20+OECD!G20)</f>
        <v>0.00665000714127168</v>
      </c>
      <c r="H20" s="50" t="n">
        <f aca="false">OECD!H20/(HUM!H20+OECD!H20)</f>
        <v>0.0253915268038912</v>
      </c>
      <c r="I20" s="49" t="n">
        <f aca="false">OECD!I20/(HUM!I20+OECD!I20)</f>
        <v>0.0439401912793744</v>
      </c>
      <c r="J20" s="49" t="n">
        <f aca="false">OECD!J20/(HUM!J20+OECD!J20)</f>
        <v>0.011855665335002</v>
      </c>
      <c r="K20" s="51" t="n">
        <f aca="false">OECD!K20/(HUM!K20+OECD!K20)</f>
        <v>0.029791785743645</v>
      </c>
      <c r="L20" s="47" t="n">
        <f aca="false">OECD!L20/(HUM!L20+OECD!L20)</f>
        <v>0.0222441581511266</v>
      </c>
      <c r="M20" s="48" t="n">
        <f aca="false">OECD!M20/(HUM!M20+OECD!M20)</f>
        <v>0.0326862410340011</v>
      </c>
      <c r="N20" s="49" t="n">
        <f aca="false">OECD!N20/(HUM!N20+OECD!N20)</f>
        <v>0.0114671816142692</v>
      </c>
      <c r="O20" s="50" t="n">
        <f aca="false">OECD!O20/(HUM!O20+OECD!O20)</f>
        <v>0.0318756307276883</v>
      </c>
      <c r="P20" s="48" t="n">
        <f aca="false">OECD!P20/(HUM!P20+OECD!P20)</f>
        <v>0.0539113729796498</v>
      </c>
      <c r="Q20" s="49" t="n">
        <f aca="false">OECD!Q20/(HUM!Q20+OECD!Q20)</f>
        <v>0.00842517134293766</v>
      </c>
      <c r="R20" s="50" t="n">
        <f aca="false">OECD!R20/(HUM!R20+OECD!R20)</f>
        <v>0.027486003648942</v>
      </c>
      <c r="S20" s="49" t="n">
        <f aca="false">OECD!S20/(HUM!S20+OECD!S20)</f>
        <v>0.02621172272004</v>
      </c>
      <c r="T20" s="49" t="n">
        <f aca="false">OECD!T20/(HUM!T20+OECD!T20)</f>
        <v>0.0151348090789248</v>
      </c>
      <c r="U20" s="51" t="n">
        <f aca="false">OECD!U20/(HUM!U20+OECD!U20)</f>
        <v>0.0369239745103092</v>
      </c>
    </row>
    <row r="21" customFormat="false" ht="12.75" hidden="false" customHeight="false" outlineLevel="0" collapsed="false">
      <c r="A21" s="46" t="s">
        <v>29</v>
      </c>
      <c r="B21" s="47" t="n">
        <f aca="false">OECD!B21/(HUM!B21+OECD!B21)</f>
        <v>0.0407010369169563</v>
      </c>
      <c r="C21" s="48" t="n">
        <f aca="false">OECD!C21/(HUM!C21+OECD!C21)</f>
        <v>0.0355334075275881</v>
      </c>
      <c r="D21" s="49" t="n">
        <f aca="false">OECD!D21/(HUM!D21+OECD!D21)</f>
        <v>0.0442280640055384</v>
      </c>
      <c r="E21" s="50" t="n">
        <f aca="false">OECD!E21/(HUM!E21+OECD!E21)</f>
        <v>0.0517863387250053</v>
      </c>
      <c r="F21" s="48" t="n">
        <f aca="false">OECD!F21/(HUM!F21+OECD!F21)</f>
        <v>0.031738042208949</v>
      </c>
      <c r="G21" s="49" t="n">
        <f aca="false">OECD!G21/(HUM!G21+OECD!G21)</f>
        <v>0.0384316576065615</v>
      </c>
      <c r="H21" s="50" t="n">
        <f aca="false">OECD!H21/(HUM!H21+OECD!H21)</f>
        <v>0.0469937095347855</v>
      </c>
      <c r="I21" s="49" t="n">
        <f aca="false">OECD!I21/(HUM!I21+OECD!I21)</f>
        <v>0.0385695535649548</v>
      </c>
      <c r="J21" s="49" t="n">
        <f aca="false">OECD!J21/(HUM!J21+OECD!J21)</f>
        <v>0.049495573753553</v>
      </c>
      <c r="K21" s="51" t="n">
        <f aca="false">OECD!K21/(HUM!K21+OECD!K21)</f>
        <v>0.0579873452152298</v>
      </c>
      <c r="L21" s="47" t="n">
        <f aca="false">OECD!L21/(HUM!L21+OECD!L21)</f>
        <v>0.0415040289132019</v>
      </c>
      <c r="M21" s="48" t="n">
        <f aca="false">OECD!M21/(HUM!M21+OECD!M21)</f>
        <v>0.0298698847729743</v>
      </c>
      <c r="N21" s="49" t="n">
        <f aca="false">OECD!N21/(HUM!N21+OECD!N21)</f>
        <v>0.0507016272452386</v>
      </c>
      <c r="O21" s="50" t="n">
        <f aca="false">OECD!O21/(HUM!O21+OECD!O21)</f>
        <v>0.0554432820342363</v>
      </c>
      <c r="P21" s="48" t="n">
        <f aca="false">OECD!P21/(HUM!P21+OECD!P21)</f>
        <v>0.0272112353510216</v>
      </c>
      <c r="Q21" s="49" t="n">
        <f aca="false">OECD!Q21/(HUM!Q21+OECD!Q21)</f>
        <v>0.0459044532679314</v>
      </c>
      <c r="R21" s="50" t="n">
        <f aca="false">OECD!R21/(HUM!R21+OECD!R21)</f>
        <v>0.0510884051298406</v>
      </c>
      <c r="S21" s="49" t="n">
        <f aca="false">OECD!S21/(HUM!S21+OECD!S21)</f>
        <v>0.0320839250986949</v>
      </c>
      <c r="T21" s="49" t="n">
        <f aca="false">OECD!T21/(HUM!T21+OECD!T21)</f>
        <v>0.0551012424132383</v>
      </c>
      <c r="U21" s="51" t="n">
        <f aca="false">OECD!U21/(HUM!U21+OECD!U21)</f>
        <v>0.0603086389543029</v>
      </c>
    </row>
    <row r="22" customFormat="false" ht="12.75" hidden="false" customHeight="false" outlineLevel="0" collapsed="false">
      <c r="A22" s="46" t="s">
        <v>30</v>
      </c>
      <c r="B22" s="47" t="n">
        <f aca="false">OECD!B22/(HUM!B22+OECD!B22)</f>
        <v>0.269177652333165</v>
      </c>
      <c r="C22" s="48" t="n">
        <f aca="false">OECD!C22/(HUM!C22+OECD!C22)</f>
        <v>0.155486376683304</v>
      </c>
      <c r="D22" s="49" t="n">
        <f aca="false">OECD!D22/(HUM!D22+OECD!D22)</f>
        <v>0.379096291049591</v>
      </c>
      <c r="E22" s="50" t="n">
        <f aca="false">OECD!E22/(HUM!E22+OECD!E22)</f>
        <v>0.668040915241739</v>
      </c>
      <c r="F22" s="48" t="n">
        <f aca="false">OECD!F22/(HUM!F22+OECD!F22)</f>
        <v>0.132444279964404</v>
      </c>
      <c r="G22" s="49" t="n">
        <f aca="false">OECD!G22/(HUM!G22+OECD!G22)</f>
        <v>0.335169866421005</v>
      </c>
      <c r="H22" s="50" t="n">
        <f aca="false">OECD!H22/(HUM!H22+OECD!H22)</f>
        <v>0.575123280956351</v>
      </c>
      <c r="I22" s="49" t="n">
        <f aca="false">OECD!I22/(HUM!I22+OECD!I22)</f>
        <v>0.177844638050825</v>
      </c>
      <c r="J22" s="49" t="n">
        <f aca="false">OECD!J22/(HUM!J22+OECD!J22)</f>
        <v>0.412858393727957</v>
      </c>
      <c r="K22" s="51" t="n">
        <f aca="false">OECD!K22/(HUM!K22+OECD!K22)</f>
        <v>0.77906549825984</v>
      </c>
      <c r="L22" s="47" t="n">
        <f aca="false">OECD!L22/(HUM!L22+OECD!L22)</f>
        <v>0.281637871383683</v>
      </c>
      <c r="M22" s="48" t="n">
        <f aca="false">OECD!M22/(HUM!M22+OECD!M22)</f>
        <v>0.124021860078653</v>
      </c>
      <c r="N22" s="49" t="n">
        <f aca="false">OECD!N22/(HUM!N22+OECD!N22)</f>
        <v>0.467729683074502</v>
      </c>
      <c r="O22" s="50" t="n">
        <f aca="false">OECD!O22/(HUM!O22+OECD!O22)</f>
        <v>0.655204857966905</v>
      </c>
      <c r="P22" s="48" t="n">
        <f aca="false">OECD!P22/(HUM!P22+OECD!P22)</f>
        <v>0.110181562476481</v>
      </c>
      <c r="Q22" s="49" t="n">
        <f aca="false">OECD!Q22/(HUM!Q22+OECD!Q22)</f>
        <v>0.42637181333795</v>
      </c>
      <c r="R22" s="50" t="n">
        <f aca="false">OECD!R22/(HUM!R22+OECD!R22)</f>
        <v>0.539128444528262</v>
      </c>
      <c r="S22" s="49" t="n">
        <f aca="false">OECD!S22/(HUM!S22+OECD!S22)</f>
        <v>0.136606304113501</v>
      </c>
      <c r="T22" s="49" t="n">
        <f aca="false">OECD!T22/(HUM!T22+OECD!T22)</f>
        <v>0.505394224931201</v>
      </c>
      <c r="U22" s="51" t="n">
        <f aca="false">OECD!U22/(HUM!U22+OECD!U22)</f>
        <v>0.772063940092196</v>
      </c>
    </row>
    <row r="23" customFormat="false" ht="12.75" hidden="false" customHeight="false" outlineLevel="0" collapsed="false">
      <c r="A23" s="46" t="s">
        <v>31</v>
      </c>
      <c r="B23" s="47" t="n">
        <f aca="false">OECD!B23/(HUM!B23+OECD!B23)</f>
        <v>0.00306916727945899</v>
      </c>
      <c r="C23" s="48" t="n">
        <f aca="false">OECD!C23/(HUM!C23+OECD!C23)</f>
        <v>0.0015357712698746</v>
      </c>
      <c r="D23" s="49" t="n">
        <f aca="false">OECD!D23/(HUM!D23+OECD!D23)</f>
        <v>0.006588832516495</v>
      </c>
      <c r="E23" s="50" t="n">
        <f aca="false">OECD!E23/(HUM!E23+OECD!E23)</f>
        <v>0.0843632253173697</v>
      </c>
      <c r="F23" s="48" t="n">
        <f aca="false">OECD!F23/(HUM!F23+OECD!F23)</f>
        <v>0.00193174212960845</v>
      </c>
      <c r="G23" s="49" t="n">
        <f aca="false">OECD!G23/(HUM!G23+OECD!G23)</f>
        <v>0.00567504082032965</v>
      </c>
      <c r="H23" s="50" t="n">
        <f aca="false">OECD!H23/(HUM!H23+OECD!H23)</f>
        <v>0.0748262634823212</v>
      </c>
      <c r="I23" s="49" t="n">
        <f aca="false">OECD!I23/(HUM!I23+OECD!I23)</f>
        <v>0.00122796228232806</v>
      </c>
      <c r="J23" s="49" t="n">
        <f aca="false">OECD!J23/(HUM!J23+OECD!J23)</f>
        <v>0.0108322066046342</v>
      </c>
      <c r="K23" s="51" t="n">
        <f aca="false">OECD!K23/(HUM!K23+OECD!K23)</f>
        <v>0.145180370692168</v>
      </c>
      <c r="L23" s="47" t="n">
        <f aca="false">OECD!L23/(HUM!L23+OECD!L23)</f>
        <v>0.00393949337768398</v>
      </c>
      <c r="M23" s="48" t="n">
        <f aca="false">OECD!M23/(HUM!M23+OECD!M23)</f>
        <v>0.00175085034016364</v>
      </c>
      <c r="N23" s="49" t="n">
        <f aca="false">OECD!N23/(HUM!N23+OECD!N23)</f>
        <v>0.00803668932827091</v>
      </c>
      <c r="O23" s="50" t="n">
        <f aca="false">OECD!O23/(HUM!O23+OECD!O23)</f>
        <v>0.086749612393775</v>
      </c>
      <c r="P23" s="48" t="n">
        <f aca="false">OECD!P23/(HUM!P23+OECD!P23)</f>
        <v>0.00181241377620958</v>
      </c>
      <c r="Q23" s="49" t="n">
        <f aca="false">OECD!Q23/(HUM!Q23+OECD!Q23)</f>
        <v>0.00575009231542546</v>
      </c>
      <c r="R23" s="50" t="n">
        <f aca="false">OECD!R23/(HUM!R23+OECD!R23)</f>
        <v>0.0713039119869459</v>
      </c>
      <c r="S23" s="49" t="n">
        <f aca="false">OECD!S23/(HUM!S23+OECD!S23)</f>
        <v>0.00169948523248237</v>
      </c>
      <c r="T23" s="49" t="n">
        <f aca="false">OECD!T23/(HUM!T23+OECD!T23)</f>
        <v>0.0158576326066315</v>
      </c>
      <c r="U23" s="51" t="n">
        <f aca="false">OECD!U23/(HUM!U23+OECD!U23)</f>
        <v>0.170800877895997</v>
      </c>
    </row>
    <row r="24" customFormat="false" ht="12.75" hidden="false" customHeight="false" outlineLevel="0" collapsed="false">
      <c r="A24" s="46" t="s">
        <v>32</v>
      </c>
      <c r="B24" s="47" t="n">
        <f aca="false">OECD!B24/(HUM!B24+OECD!B24)</f>
        <v>0.000231248204847299</v>
      </c>
      <c r="C24" s="48" t="n">
        <f aca="false">OECD!C24/(HUM!C24+OECD!C24)</f>
        <v>8.44433415232921E-005</v>
      </c>
      <c r="D24" s="49" t="n">
        <f aca="false">OECD!D24/(HUM!D24+OECD!D24)</f>
        <v>0.000358783757474504</v>
      </c>
      <c r="E24" s="50" t="n">
        <f aca="false">OECD!E24/(HUM!E24+OECD!E24)</f>
        <v>0.00447883482969765</v>
      </c>
      <c r="F24" s="48" t="n">
        <f aca="false">OECD!F24/(HUM!F24+OECD!F24)</f>
        <v>0.000111729754714168</v>
      </c>
      <c r="G24" s="49" t="n">
        <f aca="false">OECD!G24/(HUM!G24+OECD!G24)</f>
        <v>0.000284270537903966</v>
      </c>
      <c r="H24" s="50" t="n">
        <f aca="false">OECD!H24/(HUM!H24+OECD!H24)</f>
        <v>0.00570782357799821</v>
      </c>
      <c r="I24" s="49" t="n">
        <f aca="false">OECD!I24/(HUM!I24+OECD!I24)</f>
        <v>6.02196630693422E-005</v>
      </c>
      <c r="J24" s="49" t="n">
        <f aca="false">OECD!J24/(HUM!J24+OECD!J24)</f>
        <v>0.000507726764561872</v>
      </c>
      <c r="K24" s="51" t="n">
        <f aca="false">OECD!K24/(HUM!K24+OECD!K24)</f>
        <v>0.00296688134550016</v>
      </c>
      <c r="L24" s="47" t="n">
        <f aca="false">OECD!L24/(HUM!L24+OECD!L24)</f>
        <v>0.000606523435874714</v>
      </c>
      <c r="M24" s="48" t="n">
        <f aca="false">OECD!M24/(HUM!M24+OECD!M24)</f>
        <v>0.000375972594262427</v>
      </c>
      <c r="N24" s="49" t="n">
        <f aca="false">OECD!N24/(HUM!N24+OECD!N24)</f>
        <v>0.000807557898671297</v>
      </c>
      <c r="O24" s="50" t="n">
        <f aca="false">OECD!O24/(HUM!O24+OECD!O24)</f>
        <v>0.00558324891640631</v>
      </c>
      <c r="P24" s="48" t="n">
        <f aca="false">OECD!P24/(HUM!P24+OECD!P24)</f>
        <v>0.00046999408883268</v>
      </c>
      <c r="Q24" s="49" t="n">
        <f aca="false">OECD!Q24/(HUM!Q24+OECD!Q24)</f>
        <v>0.00080694797471176</v>
      </c>
      <c r="R24" s="50" t="n">
        <f aca="false">OECD!R24/(HUM!R24+OECD!R24)</f>
        <v>0.00748236784667685</v>
      </c>
      <c r="S24" s="49" t="n">
        <f aca="false">OECD!S24/(HUM!S24+OECD!S24)</f>
        <v>0.000288851562838706</v>
      </c>
      <c r="T24" s="49" t="n">
        <f aca="false">OECD!T24/(HUM!T24+OECD!T24)</f>
        <v>0.000808602069482962</v>
      </c>
      <c r="U24" s="51" t="n">
        <f aca="false">OECD!U24/(HUM!U24+OECD!U24)</f>
        <v>0.00389023767498575</v>
      </c>
    </row>
    <row r="25" customFormat="false" ht="12.75" hidden="false" customHeight="false" outlineLevel="0" collapsed="false">
      <c r="A25" s="46" t="s">
        <v>33</v>
      </c>
      <c r="B25" s="47" t="n">
        <f aca="false">OECD!B25/(HUM!B25+OECD!B25)</f>
        <v>0.0129844349620474</v>
      </c>
      <c r="C25" s="48" t="n">
        <f aca="false">OECD!C25/(HUM!C25+OECD!C25)</f>
        <v>0.00366149816106921</v>
      </c>
      <c r="D25" s="49" t="n">
        <f aca="false">OECD!D25/(HUM!D25+OECD!D25)</f>
        <v>0.0189397018918519</v>
      </c>
      <c r="E25" s="50" t="n">
        <f aca="false">OECD!E25/(HUM!E25+OECD!E25)</f>
        <v>0.0674327363012224</v>
      </c>
      <c r="F25" s="48" t="n">
        <f aca="false">OECD!F25/(HUM!F25+OECD!F25)</f>
        <v>0.00336297535218845</v>
      </c>
      <c r="G25" s="49" t="n">
        <f aca="false">OECD!G25/(HUM!G25+OECD!G25)</f>
        <v>0.0148558084327745</v>
      </c>
      <c r="H25" s="50" t="n">
        <f aca="false">OECD!H25/(HUM!H25+OECD!H25)</f>
        <v>0.0639352925705659</v>
      </c>
      <c r="I25" s="49" t="n">
        <f aca="false">OECD!I25/(HUM!I25+OECD!I25)</f>
        <v>0.00390701525319688</v>
      </c>
      <c r="J25" s="49" t="n">
        <f aca="false">OECD!J25/(HUM!J25+OECD!J25)</f>
        <v>0.0239705115169211</v>
      </c>
      <c r="K25" s="51" t="n">
        <f aca="false">OECD!K25/(HUM!K25+OECD!K25)</f>
        <v>0.0723830579766316</v>
      </c>
      <c r="L25" s="47" t="n">
        <f aca="false">OECD!L25/(HUM!L25+OECD!L25)</f>
        <v>0.0176722907187562</v>
      </c>
      <c r="M25" s="48" t="n">
        <f aca="false">OECD!M25/(HUM!M25+OECD!M25)</f>
        <v>0.00493720711647987</v>
      </c>
      <c r="N25" s="49" t="n">
        <f aca="false">OECD!N25/(HUM!N25+OECD!N25)</f>
        <v>0.0363810603699205</v>
      </c>
      <c r="O25" s="50" t="n">
        <f aca="false">OECD!O25/(HUM!O25+OECD!O25)</f>
        <v>0.0578440667381968</v>
      </c>
      <c r="P25" s="48" t="n">
        <f aca="false">OECD!P25/(HUM!P25+OECD!P25)</f>
        <v>0.00470951783834217</v>
      </c>
      <c r="Q25" s="49" t="n">
        <f aca="false">OECD!Q25/(HUM!Q25+OECD!Q25)</f>
        <v>0.0296901262838465</v>
      </c>
      <c r="R25" s="50" t="n">
        <f aca="false">OECD!R25/(HUM!R25+OECD!R25)</f>
        <v>0.0530526275094831</v>
      </c>
      <c r="S25" s="49" t="n">
        <f aca="false">OECD!S25/(HUM!S25+OECD!S25)</f>
        <v>0.00512763923718257</v>
      </c>
      <c r="T25" s="49" t="n">
        <f aca="false">OECD!T25/(HUM!T25+OECD!T25)</f>
        <v>0.0446186725732657</v>
      </c>
      <c r="U25" s="51" t="n">
        <f aca="false">OECD!U25/(HUM!U25+OECD!U25)</f>
        <v>0.0635362275115795</v>
      </c>
    </row>
    <row r="26" customFormat="false" ht="12.75" hidden="false" customHeight="false" outlineLevel="0" collapsed="false">
      <c r="A26" s="46" t="s">
        <v>34</v>
      </c>
      <c r="B26" s="47" t="n">
        <f aca="false">OECD!B26/(HUM!B26+OECD!B26)</f>
        <v>0.12021279589266</v>
      </c>
      <c r="C26" s="48" t="n">
        <f aca="false">OECD!C26/(HUM!C26+OECD!C26)</f>
        <v>0.101101313288756</v>
      </c>
      <c r="D26" s="49" t="n">
        <f aca="false">OECD!D26/(HUM!D26+OECD!D26)</f>
        <v>0.113611136994438</v>
      </c>
      <c r="E26" s="50" t="n">
        <f aca="false">OECD!E26/(HUM!E26+OECD!E26)</f>
        <v>0.233430846126558</v>
      </c>
      <c r="F26" s="48" t="n">
        <f aca="false">OECD!F26/(HUM!F26+OECD!F26)</f>
        <v>0.12036474876045</v>
      </c>
      <c r="G26" s="49" t="n">
        <f aca="false">OECD!G26/(HUM!G26+OECD!G26)</f>
        <v>0.101960309092013</v>
      </c>
      <c r="H26" s="50" t="n">
        <f aca="false">OECD!H26/(HUM!H26+OECD!H26)</f>
        <v>0.222801817825816</v>
      </c>
      <c r="I26" s="49" t="n">
        <f aca="false">OECD!I26/(HUM!I26+OECD!I26)</f>
        <v>0.087556242546392</v>
      </c>
      <c r="J26" s="49" t="n">
        <f aca="false">OECD!J26/(HUM!J26+OECD!J26)</f>
        <v>0.129999854874756</v>
      </c>
      <c r="K26" s="51" t="n">
        <f aca="false">OECD!K26/(HUM!K26+OECD!K26)</f>
        <v>0.247653872961877</v>
      </c>
      <c r="L26" s="47" t="n">
        <f aca="false">OECD!L26/(HUM!L26+OECD!L26)</f>
        <v>0.161705953494612</v>
      </c>
      <c r="M26" s="48" t="n">
        <f aca="false">OECD!M26/(HUM!M26+OECD!M26)</f>
        <v>0.146419351901683</v>
      </c>
      <c r="N26" s="49" t="n">
        <f aca="false">OECD!N26/(HUM!N26+OECD!N26)</f>
        <v>0.16910353765107</v>
      </c>
      <c r="O26" s="50" t="n">
        <f aca="false">OECD!O26/(HUM!O26+OECD!O26)</f>
        <v>0.203002615851498</v>
      </c>
      <c r="P26" s="48" t="n">
        <f aca="false">OECD!P26/(HUM!P26+OECD!P26)</f>
        <v>0.169973665388574</v>
      </c>
      <c r="Q26" s="49" t="n">
        <f aca="false">OECD!Q26/(HUM!Q26+OECD!Q26)</f>
        <v>0.163962418002142</v>
      </c>
      <c r="R26" s="50" t="n">
        <f aca="false">OECD!R26/(HUM!R26+OECD!R26)</f>
        <v>0.192831530171612</v>
      </c>
      <c r="S26" s="49" t="n">
        <f aca="false">OECD!S26/(HUM!S26+OECD!S26)</f>
        <v>0.130802929919638</v>
      </c>
      <c r="T26" s="49" t="n">
        <f aca="false">OECD!T26/(HUM!T26+OECD!T26)</f>
        <v>0.176303205005853</v>
      </c>
      <c r="U26" s="51" t="n">
        <f aca="false">OECD!U26/(HUM!U26+OECD!U26)</f>
        <v>0.216364827386108</v>
      </c>
    </row>
    <row r="27" customFormat="false" ht="12.75" hidden="false" customHeight="false" outlineLevel="0" collapsed="false">
      <c r="A27" s="46" t="s">
        <v>35</v>
      </c>
      <c r="B27" s="47" t="n">
        <f aca="false">OECD!B27/(HUM!B27+OECD!B27)</f>
        <v>0.00262288059282025</v>
      </c>
      <c r="C27" s="48" t="n">
        <f aca="false">OECD!C27/(HUM!C27+OECD!C27)</f>
        <v>0.000800348065426642</v>
      </c>
      <c r="D27" s="49" t="n">
        <f aca="false">OECD!D27/(HUM!D27+OECD!D27)</f>
        <v>0.00313129857361125</v>
      </c>
      <c r="E27" s="50" t="n">
        <f aca="false">OECD!E27/(HUM!E27+OECD!E27)</f>
        <v>0.0397087566871939</v>
      </c>
      <c r="F27" s="48" t="n">
        <f aca="false">OECD!F27/(HUM!F27+OECD!F27)</f>
        <v>0.000905542723749906</v>
      </c>
      <c r="G27" s="49" t="n">
        <f aca="false">OECD!G27/(HUM!G27+OECD!G27)</f>
        <v>0.00323797685826562</v>
      </c>
      <c r="H27" s="50" t="n">
        <f aca="false">OECD!H27/(HUM!H27+OECD!H27)</f>
        <v>0.0432141199506707</v>
      </c>
      <c r="I27" s="49" t="n">
        <f aca="false">OECD!I27/(HUM!I27+OECD!I27)</f>
        <v>0.000712315184495117</v>
      </c>
      <c r="J27" s="49" t="n">
        <f aca="false">OECD!J27/(HUM!J27+OECD!J27)</f>
        <v>0.00303038853637223</v>
      </c>
      <c r="K27" s="51" t="n">
        <f aca="false">OECD!K27/(HUM!K27+OECD!K27)</f>
        <v>0.0337657921724989</v>
      </c>
      <c r="L27" s="47" t="n">
        <f aca="false">OECD!L27/(HUM!L27+OECD!L27)</f>
        <v>0.00402315674724791</v>
      </c>
      <c r="M27" s="48" t="n">
        <f aca="false">OECD!M27/(HUM!M27+OECD!M27)</f>
        <v>0.00117424070374151</v>
      </c>
      <c r="N27" s="49" t="n">
        <f aca="false">OECD!N27/(HUM!N27+OECD!N27)</f>
        <v>0.00486682296708065</v>
      </c>
      <c r="O27" s="50" t="n">
        <f aca="false">OECD!O27/(HUM!O27+OECD!O27)</f>
        <v>0.051357015832021</v>
      </c>
      <c r="P27" s="48" t="n">
        <f aca="false">OECD!P27/(HUM!P27+OECD!P27)</f>
        <v>0.00119019701647176</v>
      </c>
      <c r="Q27" s="49" t="n">
        <f aca="false">OECD!Q27/(HUM!Q27+OECD!Q27)</f>
        <v>0.00510453183326459</v>
      </c>
      <c r="R27" s="50" t="n">
        <f aca="false">OECD!R27/(HUM!R27+OECD!R27)</f>
        <v>0.0589650069967539</v>
      </c>
      <c r="S27" s="49" t="n">
        <f aca="false">OECD!S27/(HUM!S27+OECD!S27)</f>
        <v>0.00116027820471723</v>
      </c>
      <c r="T27" s="49" t="n">
        <f aca="false">OECD!T27/(HUM!T27+OECD!T27)</f>
        <v>0.00466816275926343</v>
      </c>
      <c r="U27" s="51" t="n">
        <f aca="false">OECD!U27/(HUM!U27+OECD!U27)</f>
        <v>0.0411140497093793</v>
      </c>
    </row>
    <row r="28" customFormat="false" ht="12.75" hidden="false" customHeight="false" outlineLevel="0" collapsed="false">
      <c r="A28" s="46" t="s">
        <v>36</v>
      </c>
      <c r="B28" s="47" t="n">
        <f aca="false">OECD!B28/(HUM!B28+OECD!B28)</f>
        <v>0.0023068211739984</v>
      </c>
      <c r="C28" s="48" t="n">
        <f aca="false">OECD!C28/(HUM!C28+OECD!C28)</f>
        <v>0.000859543564324102</v>
      </c>
      <c r="D28" s="49" t="n">
        <f aca="false">OECD!D28/(HUM!D28+OECD!D28)</f>
        <v>0.00719365525518241</v>
      </c>
      <c r="E28" s="50" t="n">
        <f aca="false">OECD!E28/(HUM!E28+OECD!E28)</f>
        <v>0.0128810833708026</v>
      </c>
      <c r="F28" s="48" t="n">
        <f aca="false">OECD!F28/(HUM!F28+OECD!F28)</f>
        <v>0.000785775021921443</v>
      </c>
      <c r="G28" s="49" t="n">
        <f aca="false">OECD!G28/(HUM!G28+OECD!G28)</f>
        <v>0.00688721631932143</v>
      </c>
      <c r="H28" s="50" t="n">
        <f aca="false">OECD!H28/(HUM!H28+OECD!H28)</f>
        <v>0.0114604363552207</v>
      </c>
      <c r="I28" s="49" t="n">
        <f aca="false">OECD!I28/(HUM!I28+OECD!I28)</f>
        <v>0.000929710706037073</v>
      </c>
      <c r="J28" s="49" t="n">
        <f aca="false">OECD!J28/(HUM!J28+OECD!J28)</f>
        <v>0.00746079124409541</v>
      </c>
      <c r="K28" s="51" t="n">
        <f aca="false">OECD!K28/(HUM!K28+OECD!K28)</f>
        <v>0.0144113612986634</v>
      </c>
      <c r="L28" s="47" t="n">
        <f aca="false">OECD!L28/(HUM!L28+OECD!L28)</f>
        <v>0.00464765830909939</v>
      </c>
      <c r="M28" s="48" t="n">
        <f aca="false">OECD!M28/(HUM!M28+OECD!M28)</f>
        <v>0.00172685523344829</v>
      </c>
      <c r="N28" s="49" t="n">
        <f aca="false">OECD!N28/(HUM!N28+OECD!N28)</f>
        <v>0.0114235121842579</v>
      </c>
      <c r="O28" s="50" t="n">
        <f aca="false">OECD!O28/(HUM!O28+OECD!O28)</f>
        <v>0.0204684311670881</v>
      </c>
      <c r="P28" s="48" t="n">
        <f aca="false">OECD!P28/(HUM!P28+OECD!P28)</f>
        <v>0.00160925300984214</v>
      </c>
      <c r="Q28" s="49" t="n">
        <f aca="false">OECD!Q28/(HUM!Q28+OECD!Q28)</f>
        <v>0.0108425927627134</v>
      </c>
      <c r="R28" s="50" t="n">
        <f aca="false">OECD!R28/(HUM!R28+OECD!R28)</f>
        <v>0.0181316727446351</v>
      </c>
      <c r="S28" s="49" t="n">
        <f aca="false">OECD!S28/(HUM!S28+OECD!S28)</f>
        <v>0.00183530981395227</v>
      </c>
      <c r="T28" s="49" t="n">
        <f aca="false">OECD!T28/(HUM!T28+OECD!T28)</f>
        <v>0.0119750468887273</v>
      </c>
      <c r="U28" s="51" t="n">
        <f aca="false">OECD!U28/(HUM!U28+OECD!U28)</f>
        <v>0.0227085558794062</v>
      </c>
    </row>
    <row r="29" customFormat="false" ht="12.75" hidden="false" customHeight="false" outlineLevel="0" collapsed="false">
      <c r="A29" s="46" t="s">
        <v>37</v>
      </c>
      <c r="B29" s="47" t="n">
        <f aca="false">OECD!B29/(HUM!B29+OECD!B29)</f>
        <v>0.0361841934300361</v>
      </c>
      <c r="C29" s="48" t="n">
        <f aca="false">OECD!C29/(HUM!C29+OECD!C29)</f>
        <v>0.0109411018365487</v>
      </c>
      <c r="D29" s="49" t="n">
        <f aca="false">OECD!D29/(HUM!D29+OECD!D29)</f>
        <v>0.064053075971929</v>
      </c>
      <c r="E29" s="50" t="n">
        <f aca="false">OECD!E29/(HUM!E29+OECD!E29)</f>
        <v>0.221173321221438</v>
      </c>
      <c r="F29" s="48" t="n">
        <f aca="false">OECD!F29/(HUM!F29+OECD!F29)</f>
        <v>0.00932200642306301</v>
      </c>
      <c r="G29" s="49" t="n">
        <f aca="false">OECD!G29/(HUM!G29+OECD!G29)</f>
        <v>0.0420546963187425</v>
      </c>
      <c r="H29" s="50" t="n">
        <f aca="false">OECD!H29/(HUM!H29+OECD!H29)</f>
        <v>0.217557045558521</v>
      </c>
      <c r="I29" s="49" t="n">
        <f aca="false">OECD!I29/(HUM!I29+OECD!I29)</f>
        <v>0.0127411020365317</v>
      </c>
      <c r="J29" s="49" t="n">
        <f aca="false">OECD!J29/(HUM!J29+OECD!J29)</f>
        <v>0.0958462352884195</v>
      </c>
      <c r="K29" s="51" t="n">
        <f aca="false">OECD!K29/(HUM!K29+OECD!K29)</f>
        <v>0.227862027038069</v>
      </c>
      <c r="L29" s="47" t="n">
        <f aca="false">OECD!L29/(HUM!L29+OECD!L29)</f>
        <v>0.0332327211556634</v>
      </c>
      <c r="M29" s="48" t="n">
        <f aca="false">OECD!M29/(HUM!M29+OECD!M29)</f>
        <v>0.00821116269964215</v>
      </c>
      <c r="N29" s="49" t="n">
        <f aca="false">OECD!N29/(HUM!N29+OECD!N29)</f>
        <v>0.0764804085373051</v>
      </c>
      <c r="O29" s="50" t="n">
        <f aca="false">OECD!O29/(HUM!O29+OECD!O29)</f>
        <v>0.150461006052287</v>
      </c>
      <c r="P29" s="48" t="n">
        <f aca="false">OECD!P29/(HUM!P29+OECD!P29)</f>
        <v>0.00708497429271279</v>
      </c>
      <c r="Q29" s="49" t="n">
        <f aca="false">OECD!Q29/(HUM!Q29+OECD!Q29)</f>
        <v>0.0557030297882796</v>
      </c>
      <c r="R29" s="50" t="n">
        <f aca="false">OECD!R29/(HUM!R29+OECD!R29)</f>
        <v>0.144774187665983</v>
      </c>
      <c r="S29" s="49" t="n">
        <f aca="false">OECD!S29/(HUM!S29+OECD!S29)</f>
        <v>0.00939725670670895</v>
      </c>
      <c r="T29" s="49" t="n">
        <f aca="false">OECD!T29/(HUM!T29+OECD!T29)</f>
        <v>0.101027676629795</v>
      </c>
      <c r="U29" s="51" t="n">
        <f aca="false">OECD!U29/(HUM!U29+OECD!U29)</f>
        <v>0.158836658620359</v>
      </c>
    </row>
    <row r="30" customFormat="false" ht="12.75" hidden="false" customHeight="false" outlineLevel="0" collapsed="false">
      <c r="A30" s="46" t="s">
        <v>38</v>
      </c>
      <c r="B30" s="47" t="n">
        <f aca="false">OECD!B30/(HUM!B30+OECD!B30)</f>
        <v>0.0595791388415438</v>
      </c>
      <c r="C30" s="48" t="n">
        <f aca="false">OECD!C30/(HUM!C30+OECD!C30)</f>
        <v>0.0774379264951015</v>
      </c>
      <c r="D30" s="49" t="n">
        <f aca="false">OECD!D30/(HUM!D30+OECD!D30)</f>
        <v>0.0311672469606952</v>
      </c>
      <c r="E30" s="50" t="n">
        <f aca="false">OECD!E30/(HUM!E30+OECD!E30)</f>
        <v>0.0653486939279515</v>
      </c>
      <c r="F30" s="48" t="n">
        <f aca="false">OECD!F30/(HUM!F30+OECD!F30)</f>
        <v>0.10281297931387</v>
      </c>
      <c r="G30" s="49" t="n">
        <f aca="false">OECD!G30/(HUM!G30+OECD!G30)</f>
        <v>0.0282779956861395</v>
      </c>
      <c r="H30" s="50" t="n">
        <f aca="false">OECD!H30/(HUM!H30+OECD!H30)</f>
        <v>0.0704001090766015</v>
      </c>
      <c r="I30" s="49" t="n">
        <f aca="false">OECD!I30/(HUM!I30+OECD!I30)</f>
        <v>0.0618436068679073</v>
      </c>
      <c r="J30" s="49" t="n">
        <f aca="false">OECD!J30/(HUM!J30+OECD!J30)</f>
        <v>0.0356654180823936</v>
      </c>
      <c r="K30" s="51" t="n">
        <f aca="false">OECD!K30/(HUM!K30+OECD!K30)</f>
        <v>0.0591144317354238</v>
      </c>
      <c r="L30" s="47" t="n">
        <f aca="false">OECD!L30/(HUM!L30+OECD!L30)</f>
        <v>0.0802846890388558</v>
      </c>
      <c r="M30" s="48" t="n">
        <f aca="false">OECD!M30/(HUM!M30+OECD!M30)</f>
        <v>0.096070261835211</v>
      </c>
      <c r="N30" s="49" t="n">
        <f aca="false">OECD!N30/(HUM!N30+OECD!N30)</f>
        <v>0.0527838101027742</v>
      </c>
      <c r="O30" s="50" t="n">
        <f aca="false">OECD!O30/(HUM!O30+OECD!O30)</f>
        <v>0.0959445068880618</v>
      </c>
      <c r="P30" s="48" t="n">
        <f aca="false">OECD!P30/(HUM!P30+OECD!P30)</f>
        <v>0.113245635226771</v>
      </c>
      <c r="Q30" s="49" t="n">
        <f aca="false">OECD!Q30/(HUM!Q30+OECD!Q30)</f>
        <v>0.0484257748439974</v>
      </c>
      <c r="R30" s="50" t="n">
        <f aca="false">OECD!R30/(HUM!R30+OECD!R30)</f>
        <v>0.104016459140579</v>
      </c>
      <c r="S30" s="49" t="n">
        <f aca="false">OECD!S30/(HUM!S30+OECD!S30)</f>
        <v>0.0850707331112586</v>
      </c>
      <c r="T30" s="49" t="n">
        <f aca="false">OECD!T30/(HUM!T30+OECD!T30)</f>
        <v>0.0583866373840598</v>
      </c>
      <c r="U30" s="51" t="n">
        <f aca="false">OECD!U30/(HUM!U30+OECD!U30)</f>
        <v>0.0874281217403262</v>
      </c>
    </row>
    <row r="31" customFormat="false" ht="12.75" hidden="false" customHeight="false" outlineLevel="0" collapsed="false">
      <c r="A31" s="46" t="s">
        <v>39</v>
      </c>
      <c r="B31" s="47" t="n">
        <f aca="false">OECD!B31/(HUM!B31+OECD!B31)</f>
        <v>0.00133196620354416</v>
      </c>
      <c r="C31" s="48" t="n">
        <f aca="false">OECD!C31/(HUM!C31+OECD!C31)</f>
        <v>0.00087939268110362</v>
      </c>
      <c r="D31" s="49" t="n">
        <f aca="false">OECD!D31/(HUM!D31+OECD!D31)</f>
        <v>0.00205360849636748</v>
      </c>
      <c r="E31" s="50" t="n">
        <f aca="false">OECD!E31/(HUM!E31+OECD!E31)</f>
        <v>0.0201568427066201</v>
      </c>
      <c r="F31" s="48" t="n">
        <f aca="false">OECD!F31/(HUM!F31+OECD!F31)</f>
        <v>0.00131225463024762</v>
      </c>
      <c r="G31" s="49" t="n">
        <f aca="false">OECD!G31/(HUM!G31+OECD!G31)</f>
        <v>0.00195273615609152</v>
      </c>
      <c r="H31" s="50" t="n">
        <f aca="false">OECD!H31/(HUM!H31+OECD!H31)</f>
        <v>0.0176060963775338</v>
      </c>
      <c r="I31" s="49" t="n">
        <f aca="false">OECD!I31/(HUM!I31+OECD!I31)</f>
        <v>0.000506170447679371</v>
      </c>
      <c r="J31" s="49" t="n">
        <f aca="false">OECD!J31/(HUM!J31+OECD!J31)</f>
        <v>0.00231304785391322</v>
      </c>
      <c r="K31" s="51" t="n">
        <f aca="false">OECD!K31/(HUM!K31+OECD!K31)</f>
        <v>0.0339913065441829</v>
      </c>
      <c r="L31" s="47" t="n">
        <f aca="false">OECD!L31/(HUM!L31+OECD!L31)</f>
        <v>0.00188184087624478</v>
      </c>
      <c r="M31" s="48" t="n">
        <f aca="false">OECD!M31/(HUM!M31+OECD!M31)</f>
        <v>0.00122969479340791</v>
      </c>
      <c r="N31" s="49" t="n">
        <f aca="false">OECD!N31/(HUM!N31+OECD!N31)</f>
        <v>0.00304790066922896</v>
      </c>
      <c r="O31" s="50" t="n">
        <f aca="false">OECD!O31/(HUM!O31+OECD!O31)</f>
        <v>0.025576258232114</v>
      </c>
      <c r="P31" s="48" t="n">
        <f aca="false">OECD!P31/(HUM!P31+OECD!P31)</f>
        <v>0.00170961255579808</v>
      </c>
      <c r="Q31" s="49" t="n">
        <f aca="false">OECD!Q31/(HUM!Q31+OECD!Q31)</f>
        <v>0.00263924024068634</v>
      </c>
      <c r="R31" s="50" t="n">
        <f aca="false">OECD!R31/(HUM!R31+OECD!R31)</f>
        <v>0.0207779484180451</v>
      </c>
      <c r="S31" s="49" t="n">
        <f aca="false">OECD!S31/(HUM!S31+OECD!S31)</f>
        <v>0.000819359187404863</v>
      </c>
      <c r="T31" s="49" t="n">
        <f aca="false">OECD!T31/(HUM!T31+OECD!T31)</f>
        <v>0.00392878214498179</v>
      </c>
      <c r="U31" s="51" t="n">
        <f aca="false">OECD!U31/(HUM!U31+OECD!U31)</f>
        <v>0.0460884652624656</v>
      </c>
    </row>
    <row r="32" customFormat="false" ht="12.75" hidden="false" customHeight="false" outlineLevel="0" collapsed="false">
      <c r="A32" s="46" t="s">
        <v>40</v>
      </c>
      <c r="B32" s="47" t="n">
        <f aca="false">OECD!B32/(HUM!B32+OECD!B32)</f>
        <v>0.00213373462653794</v>
      </c>
      <c r="C32" s="48" t="n">
        <f aca="false">OECD!C32/(HUM!C32+OECD!C32)</f>
        <v>0.000759201945152349</v>
      </c>
      <c r="D32" s="49" t="n">
        <f aca="false">OECD!D32/(HUM!D32+OECD!D32)</f>
        <v>0.00287019714289636</v>
      </c>
      <c r="E32" s="50" t="n">
        <f aca="false">OECD!E32/(HUM!E32+OECD!E32)</f>
        <v>0.043050917323911</v>
      </c>
      <c r="F32" s="48" t="n">
        <f aca="false">OECD!F32/(HUM!F32+OECD!F32)</f>
        <v>0.000701816787121782</v>
      </c>
      <c r="G32" s="49" t="n">
        <f aca="false">OECD!G32/(HUM!G32+OECD!G32)</f>
        <v>0.00189473312226344</v>
      </c>
      <c r="H32" s="50" t="n">
        <f aca="false">OECD!H32/(HUM!H32+OECD!H32)</f>
        <v>0.0447475637582148</v>
      </c>
      <c r="I32" s="49" t="n">
        <f aca="false">OECD!I32/(HUM!I32+OECD!I32)</f>
        <v>0.000808345520842646</v>
      </c>
      <c r="J32" s="49" t="n">
        <f aca="false">OECD!J32/(HUM!J32+OECD!J32)</f>
        <v>0.00474646445066781</v>
      </c>
      <c r="K32" s="51" t="n">
        <f aca="false">OECD!K32/(HUM!K32+OECD!K32)</f>
        <v>0.0410348120828828</v>
      </c>
      <c r="L32" s="47" t="n">
        <f aca="false">OECD!L32/(HUM!L32+OECD!L32)</f>
        <v>0.00243178318839731</v>
      </c>
      <c r="M32" s="48" t="n">
        <f aca="false">OECD!M32/(HUM!M32+OECD!M32)</f>
        <v>0.000723307256992993</v>
      </c>
      <c r="N32" s="49" t="n">
        <f aca="false">OECD!N32/(HUM!N32+OECD!N32)</f>
        <v>0.00361749627987983</v>
      </c>
      <c r="O32" s="50" t="n">
        <f aca="false">OECD!O32/(HUM!O32+OECD!O32)</f>
        <v>0.0392653034275041</v>
      </c>
      <c r="P32" s="48" t="n">
        <f aca="false">OECD!P32/(HUM!P32+OECD!P32)</f>
        <v>0.000703030962226208</v>
      </c>
      <c r="Q32" s="49" t="n">
        <f aca="false">OECD!Q32/(HUM!Q32+OECD!Q32)</f>
        <v>0.00276080863416083</v>
      </c>
      <c r="R32" s="50" t="n">
        <f aca="false">OECD!R32/(HUM!R32+OECD!R32)</f>
        <v>0.0456872597157069</v>
      </c>
      <c r="S32" s="49" t="n">
        <f aca="false">OECD!S32/(HUM!S32+OECD!S32)</f>
        <v>0.000741256000894471</v>
      </c>
      <c r="T32" s="49" t="n">
        <f aca="false">OECD!T32/(HUM!T32+OECD!T32)</f>
        <v>0.00501573354397771</v>
      </c>
      <c r="U32" s="51" t="n">
        <f aca="false">OECD!U32/(HUM!U32+OECD!U32)</f>
        <v>0.0337464180724935</v>
      </c>
    </row>
    <row r="33" customFormat="false" ht="12.75" hidden="false" customHeight="false" outlineLevel="0" collapsed="false">
      <c r="A33" s="46" t="s">
        <v>41</v>
      </c>
      <c r="B33" s="47" t="n">
        <f aca="false">OECD!B33/(HUM!B33+OECD!B33)</f>
        <v>0.00180232439620784</v>
      </c>
      <c r="C33" s="48" t="n">
        <f aca="false">OECD!C33/(HUM!C33+OECD!C33)</f>
        <v>0.000669494643242512</v>
      </c>
      <c r="D33" s="49" t="n">
        <f aca="false">OECD!D33/(HUM!D33+OECD!D33)</f>
        <v>0.0143643575479154</v>
      </c>
      <c r="E33" s="50" t="n">
        <f aca="false">OECD!E33/(HUM!E33+OECD!E33)</f>
        <v>0.113998231870381</v>
      </c>
      <c r="F33" s="48" t="n">
        <f aca="false">OECD!F33/(HUM!F33+OECD!F33)</f>
        <v>0.000655186592215482</v>
      </c>
      <c r="G33" s="49" t="n">
        <f aca="false">OECD!G33/(HUM!G33+OECD!G33)</f>
        <v>0.00975405480005805</v>
      </c>
      <c r="H33" s="50" t="n">
        <f aca="false">OECD!H33/(HUM!H33+OECD!H33)</f>
        <v>0.0871579737657201</v>
      </c>
      <c r="I33" s="49" t="n">
        <f aca="false">OECD!I33/(HUM!I33+OECD!I33)</f>
        <v>0.000681530537297885</v>
      </c>
      <c r="J33" s="49" t="n">
        <f aca="false">OECD!J33/(HUM!J33+OECD!J33)</f>
        <v>0.022980445588597</v>
      </c>
      <c r="K33" s="51" t="n">
        <f aca="false">OECD!K33/(HUM!K33+OECD!K33)</f>
        <v>0.222827039498396</v>
      </c>
      <c r="L33" s="47" t="n">
        <f aca="false">OECD!L33/(HUM!L33+OECD!L33)</f>
        <v>0.00399727079857003</v>
      </c>
      <c r="M33" s="48" t="n">
        <f aca="false">OECD!M33/(HUM!M33+OECD!M33)</f>
        <v>0.00121153065302433</v>
      </c>
      <c r="N33" s="49" t="n">
        <f aca="false">OECD!N33/(HUM!N33+OECD!N33)</f>
        <v>0.0112256208138339</v>
      </c>
      <c r="O33" s="50" t="n">
        <f aca="false">OECD!O33/(HUM!O33+OECD!O33)</f>
        <v>0.0932870062325055</v>
      </c>
      <c r="P33" s="48" t="n">
        <f aca="false">OECD!P33/(HUM!P33+OECD!P33)</f>
        <v>0.00122191995116243</v>
      </c>
      <c r="Q33" s="49" t="n">
        <f aca="false">OECD!Q33/(HUM!Q33+OECD!Q33)</f>
        <v>0.00736795410732487</v>
      </c>
      <c r="R33" s="50" t="n">
        <f aca="false">OECD!R33/(HUM!R33+OECD!R33)</f>
        <v>0.0666882941269682</v>
      </c>
      <c r="S33" s="49" t="n">
        <f aca="false">OECD!S33/(HUM!S33+OECD!S33)</f>
        <v>0.0012037665774249</v>
      </c>
      <c r="T33" s="49" t="n">
        <f aca="false">OECD!T33/(HUM!T33+OECD!T33)</f>
        <v>0.0181173281853444</v>
      </c>
      <c r="U33" s="51" t="n">
        <f aca="false">OECD!U33/(HUM!U33+OECD!U33)</f>
        <v>0.197182386645637</v>
      </c>
    </row>
    <row r="34" customFormat="false" ht="12.75" hidden="false" customHeight="false" outlineLevel="0" collapsed="false">
      <c r="A34" s="46" t="s">
        <v>42</v>
      </c>
      <c r="B34" s="47" t="n">
        <f aca="false">OECD!B34/(HUM!B34+OECD!B34)</f>
        <v>0.03603756397096</v>
      </c>
      <c r="C34" s="48" t="n">
        <f aca="false">OECD!C34/(HUM!C34+OECD!C34)</f>
        <v>0.0288323080015913</v>
      </c>
      <c r="D34" s="49" t="n">
        <f aca="false">OECD!D34/(HUM!D34+OECD!D34)</f>
        <v>0.0378343043999793</v>
      </c>
      <c r="E34" s="50" t="n">
        <f aca="false">OECD!E34/(HUM!E34+OECD!E34)</f>
        <v>0.225131462760958</v>
      </c>
      <c r="F34" s="48" t="n">
        <f aca="false">OECD!F34/(HUM!F34+OECD!F34)</f>
        <v>0.0303355366530761</v>
      </c>
      <c r="G34" s="49" t="n">
        <f aca="false">OECD!G34/(HUM!G34+OECD!G34)</f>
        <v>0.034859394503726</v>
      </c>
      <c r="H34" s="50" t="n">
        <f aca="false">OECD!H34/(HUM!H34+OECD!H34)</f>
        <v>0.284353258644503</v>
      </c>
      <c r="I34" s="49" t="n">
        <f aca="false">OECD!I34/(HUM!I34+OECD!I34)</f>
        <v>0.0277728999474308</v>
      </c>
      <c r="J34" s="49" t="n">
        <f aca="false">OECD!J34/(HUM!J34+OECD!J34)</f>
        <v>0.0420295512538807</v>
      </c>
      <c r="K34" s="51" t="n">
        <f aca="false">OECD!K34/(HUM!K34+OECD!K34)</f>
        <v>0.1616178120792</v>
      </c>
      <c r="L34" s="47" t="n">
        <f aca="false">OECD!L34/(HUM!L34+OECD!L34)</f>
        <v>0.0392235956931005</v>
      </c>
      <c r="M34" s="48" t="n">
        <f aca="false">OECD!M34/(HUM!M34+OECD!M34)</f>
        <v>0.0275781643014341</v>
      </c>
      <c r="N34" s="49" t="n">
        <f aca="false">OECD!N34/(HUM!N34+OECD!N34)</f>
        <v>0.0519617450744401</v>
      </c>
      <c r="O34" s="50" t="n">
        <f aca="false">OECD!O34/(HUM!O34+OECD!O34)</f>
        <v>0.21468757444846</v>
      </c>
      <c r="P34" s="48" t="n">
        <f aca="false">OECD!P34/(HUM!P34+OECD!P34)</f>
        <v>0.0267540054446747</v>
      </c>
      <c r="Q34" s="49" t="n">
        <f aca="false">OECD!Q34/(HUM!Q34+OECD!Q34)</f>
        <v>0.0461077808585778</v>
      </c>
      <c r="R34" s="50" t="n">
        <f aca="false">OECD!R34/(HUM!R34+OECD!R34)</f>
        <v>0.273150166025996</v>
      </c>
      <c r="S34" s="49" t="n">
        <f aca="false">OECD!S34/(HUM!S34+OECD!S34)</f>
        <v>0.02819980716642</v>
      </c>
      <c r="T34" s="49" t="n">
        <f aca="false">OECD!T34/(HUM!T34+OECD!T34)</f>
        <v>0.0594897227161321</v>
      </c>
      <c r="U34" s="51" t="n">
        <f aca="false">OECD!U34/(HUM!U34+OECD!U34)</f>
        <v>0.166227642056222</v>
      </c>
    </row>
    <row r="35" customFormat="false" ht="12.75" hidden="false" customHeight="false" outlineLevel="0" collapsed="false">
      <c r="A35" s="46" t="s">
        <v>43</v>
      </c>
      <c r="B35" s="47" t="n">
        <f aca="false">OECD!B35/(HUM!B35+OECD!B35)</f>
        <v>0.0053852323682321</v>
      </c>
      <c r="C35" s="48" t="n">
        <f aca="false">OECD!C35/(HUM!C35+OECD!C35)</f>
        <v>0.00192800715571383</v>
      </c>
      <c r="D35" s="49" t="n">
        <f aca="false">OECD!D35/(HUM!D35+OECD!D35)</f>
        <v>0.0121410080756252</v>
      </c>
      <c r="E35" s="50" t="n">
        <f aca="false">OECD!E35/(HUM!E35+OECD!E35)</f>
        <v>0.213074195447151</v>
      </c>
      <c r="F35" s="48" t="n">
        <f aca="false">OECD!F35/(HUM!F35+OECD!F35)</f>
        <v>0.00184224788207247</v>
      </c>
      <c r="G35" s="49" t="n">
        <f aca="false">OECD!G35/(HUM!G35+OECD!G35)</f>
        <v>0.00962428515633377</v>
      </c>
      <c r="H35" s="50" t="n">
        <f aca="false">OECD!H35/(HUM!H35+OECD!H35)</f>
        <v>0.17877922840368</v>
      </c>
      <c r="I35" s="49" t="n">
        <f aca="false">OECD!I35/(HUM!I35+OECD!I35)</f>
        <v>0.0020026019295064</v>
      </c>
      <c r="J35" s="49" t="n">
        <f aca="false">OECD!J35/(HUM!J35+OECD!J35)</f>
        <v>0.0176772527715916</v>
      </c>
      <c r="K35" s="51" t="n">
        <f aca="false">OECD!K35/(HUM!K35+OECD!K35)</f>
        <v>0.363202565625186</v>
      </c>
      <c r="L35" s="47" t="n">
        <f aca="false">OECD!L35/(HUM!L35+OECD!L35)</f>
        <v>0.00813550835387886</v>
      </c>
      <c r="M35" s="48" t="n">
        <f aca="false">OECD!M35/(HUM!M35+OECD!M35)</f>
        <v>0.00298679491966895</v>
      </c>
      <c r="N35" s="49" t="n">
        <f aca="false">OECD!N35/(HUM!N35+OECD!N35)</f>
        <v>0.0134491096134047</v>
      </c>
      <c r="O35" s="50" t="n">
        <f aca="false">OECD!O35/(HUM!O35+OECD!O35)</f>
        <v>0.172715375841255</v>
      </c>
      <c r="P35" s="48" t="n">
        <f aca="false">OECD!P35/(HUM!P35+OECD!P35)</f>
        <v>0.00269180459292253</v>
      </c>
      <c r="Q35" s="49" t="n">
        <f aca="false">OECD!Q35/(HUM!Q35+OECD!Q35)</f>
        <v>0.0114761770794154</v>
      </c>
      <c r="R35" s="50" t="n">
        <f aca="false">OECD!R35/(HUM!R35+OECD!R35)</f>
        <v>0.120992085678044</v>
      </c>
      <c r="S35" s="49" t="n">
        <f aca="false">OECD!S35/(HUM!S35+OECD!S35)</f>
        <v>0.00324168592942111</v>
      </c>
      <c r="T35" s="49" t="n">
        <f aca="false">OECD!T35/(HUM!T35+OECD!T35)</f>
        <v>0.0161810023032951</v>
      </c>
      <c r="U35" s="51" t="n">
        <f aca="false">OECD!U35/(HUM!U35+OECD!U35)</f>
        <v>0.509233595807487</v>
      </c>
    </row>
    <row r="36" customFormat="false" ht="12.75" hidden="false" customHeight="false" outlineLevel="0" collapsed="false">
      <c r="A36" s="46" t="s">
        <v>44</v>
      </c>
      <c r="B36" s="47" t="n">
        <f aca="false">OECD!B36/(HUM!B36+OECD!B36)</f>
        <v>0.0447915318185817</v>
      </c>
      <c r="C36" s="48" t="n">
        <f aca="false">OECD!C36/(HUM!C36+OECD!C36)</f>
        <v>0.0716007520217577</v>
      </c>
      <c r="D36" s="49" t="n">
        <f aca="false">OECD!D36/(HUM!D36+OECD!D36)</f>
        <v>0.0282445235976243</v>
      </c>
      <c r="E36" s="50" t="n">
        <f aca="false">OECD!E36/(HUM!E36+OECD!E36)</f>
        <v>0.048697509204237</v>
      </c>
      <c r="F36" s="48" t="n">
        <f aca="false">OECD!F36/(HUM!F36+OECD!F36)</f>
        <v>0.0600337331749211</v>
      </c>
      <c r="G36" s="49" t="n">
        <f aca="false">OECD!G36/(HUM!G36+OECD!G36)</f>
        <v>0.0216968429137827</v>
      </c>
      <c r="H36" s="50" t="n">
        <f aca="false">OECD!H36/(HUM!H36+OECD!H36)</f>
        <v>0.044557826875964</v>
      </c>
      <c r="I36" s="49" t="n">
        <f aca="false">OECD!I36/(HUM!I36+OECD!I36)</f>
        <v>0.0823593890321375</v>
      </c>
      <c r="J36" s="49" t="n">
        <f aca="false">OECD!J36/(HUM!J36+OECD!J36)</f>
        <v>0.0340079909941742</v>
      </c>
      <c r="K36" s="51" t="n">
        <f aca="false">OECD!K36/(HUM!K36+OECD!K36)</f>
        <v>0.052809811965191</v>
      </c>
      <c r="L36" s="47" t="n">
        <f aca="false">OECD!L36/(HUM!L36+OECD!L36)</f>
        <v>0.0396756839559689</v>
      </c>
      <c r="M36" s="48" t="n">
        <f aca="false">OECD!M36/(HUM!M36+OECD!M36)</f>
        <v>0.0697095349100276</v>
      </c>
      <c r="N36" s="49" t="n">
        <f aca="false">OECD!N36/(HUM!N36+OECD!N36)</f>
        <v>0.0220071668091097</v>
      </c>
      <c r="O36" s="50" t="n">
        <f aca="false">OECD!O36/(HUM!O36+OECD!O36)</f>
        <v>0.0468719097593447</v>
      </c>
      <c r="P36" s="48" t="n">
        <f aca="false">OECD!P36/(HUM!P36+OECD!P36)</f>
        <v>0.0618259075133865</v>
      </c>
      <c r="Q36" s="49" t="n">
        <f aca="false">OECD!Q36/(HUM!Q36+OECD!Q36)</f>
        <v>0.0167052420902394</v>
      </c>
      <c r="R36" s="50" t="n">
        <f aca="false">OECD!R36/(HUM!R36+OECD!R36)</f>
        <v>0.0454090202466129</v>
      </c>
      <c r="S36" s="49" t="n">
        <f aca="false">OECD!S36/(HUM!S36+OECD!S36)</f>
        <v>0.0765597896259404</v>
      </c>
      <c r="T36" s="49" t="n">
        <f aca="false">OECD!T36/(HUM!T36+OECD!T36)</f>
        <v>0.0271670194181136</v>
      </c>
      <c r="U36" s="51" t="n">
        <f aca="false">OECD!U36/(HUM!U36+OECD!U36)</f>
        <v>0.0482356604182018</v>
      </c>
    </row>
    <row r="37" customFormat="false" ht="12.75" hidden="false" customHeight="false" outlineLevel="0" collapsed="false">
      <c r="A37" s="46" t="s">
        <v>45</v>
      </c>
      <c r="B37" s="47" t="n">
        <f aca="false">OECD!B37/(HUM!B37+OECD!B37)</f>
        <v>0.258734124915865</v>
      </c>
      <c r="C37" s="48" t="n">
        <f aca="false">OECD!C37/(HUM!C37+OECD!C37)</f>
        <v>0.229137690908382</v>
      </c>
      <c r="D37" s="49" t="n">
        <f aca="false">OECD!D37/(HUM!D37+OECD!D37)</f>
        <v>0.380050085768565</v>
      </c>
      <c r="E37" s="50" t="n">
        <f aca="false">OECD!E37/(HUM!E37+OECD!E37)</f>
        <v>0.82145246875772</v>
      </c>
      <c r="F37" s="48" t="n">
        <f aca="false">OECD!F37/(HUM!F37+OECD!F37)</f>
        <v>0.254321828385149</v>
      </c>
      <c r="G37" s="49" t="n">
        <f aca="false">OECD!G37/(HUM!G37+OECD!G37)</f>
        <v>0.416612106141155</v>
      </c>
      <c r="H37" s="50" t="n">
        <f aca="false">OECD!H37/(HUM!H37+OECD!H37)</f>
        <v>0.872418435471333</v>
      </c>
      <c r="I37" s="49" t="n">
        <f aca="false">OECD!I37/(HUM!I37+OECD!I37)</f>
        <v>0.21085540613897</v>
      </c>
      <c r="J37" s="49" t="n">
        <f aca="false">OECD!J37/(HUM!J37+OECD!J37)</f>
        <v>0.342444549219831</v>
      </c>
      <c r="K37" s="51" t="n">
        <f aca="false">OECD!K37/(HUM!K37+OECD!K37)</f>
        <v>0.765132808625947</v>
      </c>
      <c r="L37" s="47" t="n">
        <f aca="false">OECD!L37/(HUM!L37+OECD!L37)</f>
        <v>0.304165948645283</v>
      </c>
      <c r="M37" s="48" t="n">
        <f aca="false">OECD!M37/(HUM!M37+OECD!M37)</f>
        <v>0.272073568740205</v>
      </c>
      <c r="N37" s="49" t="n">
        <f aca="false">OECD!N37/(HUM!N37+OECD!N37)</f>
        <v>0.34892976197165</v>
      </c>
      <c r="O37" s="50" t="n">
        <f aca="false">OECD!O37/(HUM!O37+OECD!O37)</f>
        <v>0.824441649923315</v>
      </c>
      <c r="P37" s="48" t="n">
        <f aca="false">OECD!P37/(HUM!P37+OECD!P37)</f>
        <v>0.278791596014463</v>
      </c>
      <c r="Q37" s="49" t="n">
        <f aca="false">OECD!Q37/(HUM!Q37+OECD!Q37)</f>
        <v>0.379771569941894</v>
      </c>
      <c r="R37" s="50" t="n">
        <f aca="false">OECD!R37/(HUM!R37+OECD!R37)</f>
        <v>0.854430116699784</v>
      </c>
      <c r="S37" s="49" t="n">
        <f aca="false">OECD!S37/(HUM!S37+OECD!S37)</f>
        <v>0.266702759226647</v>
      </c>
      <c r="T37" s="49" t="n">
        <f aca="false">OECD!T37/(HUM!T37+OECD!T37)</f>
        <v>0.325448160469676</v>
      </c>
      <c r="U37" s="51" t="n">
        <f aca="false">OECD!U37/(HUM!U37+OECD!U37)</f>
        <v>0.798112844239074</v>
      </c>
    </row>
    <row r="38" customFormat="false" ht="12.75" hidden="false" customHeight="false" outlineLevel="0" collapsed="false">
      <c r="A38" s="46" t="s">
        <v>46</v>
      </c>
      <c r="B38" s="47" t="n">
        <f aca="false">OECD!B38/(HUM!B38+OECD!B38)</f>
        <v>0.0027032811374221</v>
      </c>
      <c r="C38" s="48" t="n">
        <f aca="false">OECD!C38/(HUM!C38+OECD!C38)</f>
        <v>0.0014045029348301</v>
      </c>
      <c r="D38" s="49" t="n">
        <f aca="false">OECD!D38/(HUM!D38+OECD!D38)</f>
        <v>0.00559252994156845</v>
      </c>
      <c r="E38" s="50" t="n">
        <f aca="false">OECD!E38/(HUM!E38+OECD!E38)</f>
        <v>0.0485916880926597</v>
      </c>
      <c r="F38" s="48" t="n">
        <f aca="false">OECD!F38/(HUM!F38+OECD!F38)</f>
        <v>0.00135120229707444</v>
      </c>
      <c r="G38" s="49" t="n">
        <f aca="false">OECD!G38/(HUM!G38+OECD!G38)</f>
        <v>0.00382910004274959</v>
      </c>
      <c r="H38" s="50" t="n">
        <f aca="false">OECD!H38/(HUM!H38+OECD!H38)</f>
        <v>0.0503746068307064</v>
      </c>
      <c r="I38" s="49" t="n">
        <f aca="false">OECD!I38/(HUM!I38+OECD!I38)</f>
        <v>0.00144544632883683</v>
      </c>
      <c r="J38" s="49" t="n">
        <f aca="false">OECD!J38/(HUM!J38+OECD!J38)</f>
        <v>0.011259927942746</v>
      </c>
      <c r="K38" s="51" t="n">
        <f aca="false">OECD!K38/(HUM!K38+OECD!K38)</f>
        <v>0.0419352288660981</v>
      </c>
      <c r="L38" s="47" t="n">
        <f aca="false">OECD!L38/(HUM!L38+OECD!L38)</f>
        <v>0.00375557300668384</v>
      </c>
      <c r="M38" s="48" t="n">
        <f aca="false">OECD!M38/(HUM!M38+OECD!M38)</f>
        <v>0.00173247027443715</v>
      </c>
      <c r="N38" s="49" t="n">
        <f aca="false">OECD!N38/(HUM!N38+OECD!N38)</f>
        <v>0.0100432757619778</v>
      </c>
      <c r="O38" s="50" t="n">
        <f aca="false">OECD!O38/(HUM!O38+OECD!O38)</f>
        <v>0.0730185431671842</v>
      </c>
      <c r="P38" s="48" t="n">
        <f aca="false">OECD!P38/(HUM!P38+OECD!P38)</f>
        <v>0.00122983128039921</v>
      </c>
      <c r="Q38" s="49" t="n">
        <f aca="false">OECD!Q38/(HUM!Q38+OECD!Q38)</f>
        <v>0.00668785885854606</v>
      </c>
      <c r="R38" s="50" t="n">
        <f aca="false">OECD!R38/(HUM!R38+OECD!R38)</f>
        <v>0.0650307359950449</v>
      </c>
      <c r="S38" s="49" t="n">
        <f aca="false">OECD!S38/(HUM!S38+OECD!S38)</f>
        <v>0.00212666516186058</v>
      </c>
      <c r="T38" s="49" t="n">
        <f aca="false">OECD!T38/(HUM!T38+OECD!T38)</f>
        <v>0.0186989457513487</v>
      </c>
      <c r="U38" s="51" t="n">
        <f aca="false">OECD!U38/(HUM!U38+OECD!U38)</f>
        <v>0.102818690262178</v>
      </c>
    </row>
    <row r="39" customFormat="false" ht="12.75" hidden="false" customHeight="false" outlineLevel="0" collapsed="false">
      <c r="A39" s="46" t="s">
        <v>47</v>
      </c>
      <c r="B39" s="47" t="n">
        <f aca="false">OECD!B39/(HUM!B39+OECD!B39)</f>
        <v>0.0007703244569283</v>
      </c>
      <c r="C39" s="48" t="n">
        <f aca="false">OECD!C39/(HUM!C39+OECD!C39)</f>
        <v>0.000340172922026747</v>
      </c>
      <c r="D39" s="49" t="n">
        <f aca="false">OECD!D39/(HUM!D39+OECD!D39)</f>
        <v>0.00783181723687138</v>
      </c>
      <c r="E39" s="50" t="n">
        <f aca="false">OECD!E39/(HUM!E39+OECD!E39)</f>
        <v>0.100642130365937</v>
      </c>
      <c r="F39" s="48" t="n">
        <f aca="false">OECD!F39/(HUM!F39+OECD!F39)</f>
        <v>0.000365256128085468</v>
      </c>
      <c r="G39" s="49" t="n">
        <f aca="false">OECD!G39/(HUM!G39+OECD!G39)</f>
        <v>0.00646430741308898</v>
      </c>
      <c r="H39" s="50" t="n">
        <f aca="false">OECD!H39/(HUM!H39+OECD!H39)</f>
        <v>0.0972200012260309</v>
      </c>
      <c r="I39" s="49" t="n">
        <f aca="false">OECD!I39/(HUM!I39+OECD!I39)</f>
        <v>0.000317233599524942</v>
      </c>
      <c r="J39" s="49" t="n">
        <f aca="false">OECD!J39/(HUM!J39+OECD!J39)</f>
        <v>0.0109950501591362</v>
      </c>
      <c r="K39" s="51" t="n">
        <f aca="false">OECD!K39/(HUM!K39+OECD!K39)</f>
        <v>0.116211764354707</v>
      </c>
      <c r="L39" s="47" t="n">
        <f aca="false">OECD!L39/(HUM!L39+OECD!L39)</f>
        <v>0.0010279482246248</v>
      </c>
      <c r="M39" s="48" t="n">
        <f aca="false">OECD!M39/(HUM!M39+OECD!M39)</f>
        <v>0.000376933524213686</v>
      </c>
      <c r="N39" s="49" t="n">
        <f aca="false">OECD!N39/(HUM!N39+OECD!N39)</f>
        <v>0.00718717153452138</v>
      </c>
      <c r="O39" s="50" t="n">
        <f aca="false">OECD!O39/(HUM!O39+OECD!O39)</f>
        <v>0.0911742275169301</v>
      </c>
      <c r="P39" s="48" t="n">
        <f aca="false">OECD!P39/(HUM!P39+OECD!P39)</f>
        <v>0.000373835293586768</v>
      </c>
      <c r="Q39" s="49" t="n">
        <f aca="false">OECD!Q39/(HUM!Q39+OECD!Q39)</f>
        <v>0.00624562043439688</v>
      </c>
      <c r="R39" s="50" t="n">
        <f aca="false">OECD!R39/(HUM!R39+OECD!R39)</f>
        <v>0.0866897006794106</v>
      </c>
      <c r="S39" s="49" t="n">
        <f aca="false">OECD!S39/(HUM!S39+OECD!S39)</f>
        <v>0.000379754413932358</v>
      </c>
      <c r="T39" s="49" t="n">
        <f aca="false">OECD!T39/(HUM!T39+OECD!T39)</f>
        <v>0.00911478838756805</v>
      </c>
      <c r="U39" s="51" t="n">
        <f aca="false">OECD!U39/(HUM!U39+OECD!U39)</f>
        <v>0.107533353816728</v>
      </c>
    </row>
    <row r="40" customFormat="false" ht="12.75" hidden="false" customHeight="false" outlineLevel="0" collapsed="false">
      <c r="A40" s="46" t="s">
        <v>48</v>
      </c>
      <c r="B40" s="47" t="n">
        <f aca="false">OECD!B40/(HUM!B40+OECD!B40)</f>
        <v>0.0191543156212186</v>
      </c>
      <c r="C40" s="48" t="n">
        <f aca="false">OECD!C40/(HUM!C40+OECD!C40)</f>
        <v>0.00993888486908366</v>
      </c>
      <c r="D40" s="49" t="n">
        <f aca="false">OECD!D40/(HUM!D40+OECD!D40)</f>
        <v>0.0146845780165019</v>
      </c>
      <c r="E40" s="50" t="n">
        <f aca="false">OECD!E40/(HUM!E40+OECD!E40)</f>
        <v>0.0686169204175892</v>
      </c>
      <c r="F40" s="48" t="n">
        <f aca="false">OECD!F40/(HUM!F40+OECD!F40)</f>
        <v>0.00925419291000158</v>
      </c>
      <c r="G40" s="49" t="n">
        <f aca="false">OECD!G40/(HUM!G40+OECD!G40)</f>
        <v>0.0141489122819938</v>
      </c>
      <c r="H40" s="50" t="n">
        <f aca="false">OECD!H40/(HUM!H40+OECD!H40)</f>
        <v>0.0695527115623594</v>
      </c>
      <c r="I40" s="49" t="n">
        <f aca="false">OECD!I40/(HUM!I40+OECD!I40)</f>
        <v>0.0105477865709027</v>
      </c>
      <c r="J40" s="49" t="n">
        <f aca="false">OECD!J40/(HUM!J40+OECD!J40)</f>
        <v>0.015193778282977</v>
      </c>
      <c r="K40" s="51" t="n">
        <f aca="false">OECD!K40/(HUM!K40+OECD!K40)</f>
        <v>0.0676326974917079</v>
      </c>
      <c r="L40" s="47" t="n">
        <f aca="false">OECD!L40/(HUM!L40+OECD!L40)</f>
        <v>0.02020027870144</v>
      </c>
      <c r="M40" s="48" t="n">
        <f aca="false">OECD!M40/(HUM!M40+OECD!M40)</f>
        <v>0.00929740397961101</v>
      </c>
      <c r="N40" s="49" t="n">
        <f aca="false">OECD!N40/(HUM!N40+OECD!N40)</f>
        <v>0.016343811627817</v>
      </c>
      <c r="O40" s="50" t="n">
        <f aca="false">OECD!O40/(HUM!O40+OECD!O40)</f>
        <v>0.060150364687029</v>
      </c>
      <c r="P40" s="48" t="n">
        <f aca="false">OECD!P40/(HUM!P40+OECD!P40)</f>
        <v>0.00867886743278941</v>
      </c>
      <c r="Q40" s="49" t="n">
        <f aca="false">OECD!Q40/(HUM!Q40+OECD!Q40)</f>
        <v>0.016738043886118</v>
      </c>
      <c r="R40" s="50" t="n">
        <f aca="false">OECD!R40/(HUM!R40+OECD!R40)</f>
        <v>0.0569225753738885</v>
      </c>
      <c r="S40" s="49" t="n">
        <f aca="false">OECD!S40/(HUM!S40+OECD!S40)</f>
        <v>0.00987018765523092</v>
      </c>
      <c r="T40" s="49" t="n">
        <f aca="false">OECD!T40/(HUM!T40+OECD!T40)</f>
        <v>0.0159983347315876</v>
      </c>
      <c r="U40" s="51" t="n">
        <f aca="false">OECD!U40/(HUM!U40+OECD!U40)</f>
        <v>0.0638104276784662</v>
      </c>
    </row>
    <row r="41" customFormat="false" ht="12.75" hidden="false" customHeight="false" outlineLevel="0" collapsed="false">
      <c r="A41" s="46" t="s">
        <v>49</v>
      </c>
      <c r="B41" s="47" t="n">
        <f aca="false">OECD!B41/(HUM!B41+OECD!B41)</f>
        <v>0.00153815879291916</v>
      </c>
      <c r="C41" s="48" t="n">
        <f aca="false">OECD!C41/(HUM!C41+OECD!C41)</f>
        <v>0.00103001049711313</v>
      </c>
      <c r="D41" s="49" t="n">
        <f aca="false">OECD!D41/(HUM!D41+OECD!D41)</f>
        <v>0.000781132704249318</v>
      </c>
      <c r="E41" s="50" t="n">
        <f aca="false">OECD!E41/(HUM!E41+OECD!E41)</f>
        <v>0.0300902953247562</v>
      </c>
      <c r="F41" s="48" t="n">
        <f aca="false">OECD!F41/(HUM!F41+OECD!F41)</f>
        <v>0.00115923692602003</v>
      </c>
      <c r="G41" s="49" t="n">
        <f aca="false">OECD!G41/(HUM!G41+OECD!G41)</f>
        <v>0.000519626738545968</v>
      </c>
      <c r="H41" s="50" t="n">
        <f aca="false">OECD!H41/(HUM!H41+OECD!H41)</f>
        <v>0.0206271882635163</v>
      </c>
      <c r="I41" s="49" t="n">
        <f aca="false">OECD!I41/(HUM!I41+OECD!I41)</f>
        <v>0.00094440933304922</v>
      </c>
      <c r="J41" s="49" t="n">
        <f aca="false">OECD!J41/(HUM!J41+OECD!J41)</f>
        <v>0.00141804579784255</v>
      </c>
      <c r="K41" s="51" t="n">
        <f aca="false">OECD!K41/(HUM!K41+OECD!K41)</f>
        <v>0.0733626181656925</v>
      </c>
      <c r="L41" s="47" t="n">
        <f aca="false">OECD!L41/(HUM!L41+OECD!L41)</f>
        <v>0.00220390219339731</v>
      </c>
      <c r="M41" s="48" t="n">
        <f aca="false">OECD!M41/(HUM!M41+OECD!M41)</f>
        <v>0.00130223102589594</v>
      </c>
      <c r="N41" s="49" t="n">
        <f aca="false">OECD!N41/(HUM!N41+OECD!N41)</f>
        <v>0.00104128246485398</v>
      </c>
      <c r="O41" s="50" t="n">
        <f aca="false">OECD!O41/(HUM!O41+OECD!O41)</f>
        <v>0.0379104909420146</v>
      </c>
      <c r="P41" s="48" t="n">
        <f aca="false">OECD!P41/(HUM!P41+OECD!P41)</f>
        <v>0.00138738089793834</v>
      </c>
      <c r="Q41" s="49" t="n">
        <f aca="false">OECD!Q41/(HUM!Q41+OECD!Q41)</f>
        <v>0.000714858239641853</v>
      </c>
      <c r="R41" s="50" t="n">
        <f aca="false">OECD!R41/(HUM!R41+OECD!R41)</f>
        <v>0.0260118765830034</v>
      </c>
      <c r="S41" s="49" t="n">
        <f aca="false">OECD!S41/(HUM!S41+OECD!S41)</f>
        <v>0.00124199720712689</v>
      </c>
      <c r="T41" s="49" t="n">
        <f aca="false">OECD!T41/(HUM!T41+OECD!T41)</f>
        <v>0.00165762756821804</v>
      </c>
      <c r="U41" s="51" t="n">
        <f aca="false">OECD!U41/(HUM!U41+OECD!U41)</f>
        <v>0.069788594613504</v>
      </c>
    </row>
    <row r="42" customFormat="false" ht="12.75" hidden="false" customHeight="false" outlineLevel="0" collapsed="false">
      <c r="A42" s="52" t="s">
        <v>50</v>
      </c>
      <c r="B42" s="47" t="n">
        <f aca="false">OECD!B42/(HUM!B42+OECD!B42)</f>
        <v>0.0779141493897868</v>
      </c>
      <c r="C42" s="48" t="n">
        <f aca="false">OECD!C42/(HUM!C42+OECD!C42)</f>
        <v>0.0429693275450217</v>
      </c>
      <c r="D42" s="49" t="n">
        <f aca="false">OECD!D42/(HUM!D42+OECD!D42)</f>
        <v>0.0285386894263436</v>
      </c>
      <c r="E42" s="50" t="n">
        <f aca="false">OECD!E42/(HUM!E42+OECD!E42)</f>
        <v>0.325363119548152</v>
      </c>
      <c r="F42" s="48" t="n">
        <f aca="false">OECD!F42/(HUM!F42+OECD!F42)</f>
        <v>0.041369568116147</v>
      </c>
      <c r="G42" s="49" t="n">
        <f aca="false">OECD!G42/(HUM!G42+OECD!G42)</f>
        <v>0.0219168918324488</v>
      </c>
      <c r="H42" s="50" t="n">
        <f aca="false">OECD!H42/(HUM!H42+OECD!H42)</f>
        <v>0.290333529348424</v>
      </c>
      <c r="I42" s="49" t="n">
        <f aca="false">OECD!I42/(HUM!I42+OECD!I42)</f>
        <v>0.0442487202696059</v>
      </c>
      <c r="J42" s="49" t="n">
        <f aca="false">OECD!J42/(HUM!J42+OECD!J42)</f>
        <v>0.0365498465361018</v>
      </c>
      <c r="K42" s="51" t="n">
        <f aca="false">OECD!K42/(HUM!K42+OECD!K42)</f>
        <v>0.374722915809638</v>
      </c>
      <c r="L42" s="47" t="n">
        <f aca="false">OECD!L42/(HUM!L42+OECD!L42)</f>
        <v>0.092320550485611</v>
      </c>
      <c r="M42" s="48" t="n">
        <f aca="false">OECD!M42/(HUM!M42+OECD!M42)</f>
        <v>0.0525504574447799</v>
      </c>
      <c r="N42" s="49" t="n">
        <f aca="false">OECD!N42/(HUM!N42+OECD!N42)</f>
        <v>0.0351644947904839</v>
      </c>
      <c r="O42" s="50" t="n">
        <f aca="false">OECD!O42/(HUM!O42+OECD!O42)</f>
        <v>0.295949866992541</v>
      </c>
      <c r="P42" s="48" t="n">
        <f aca="false">OECD!P42/(HUM!P42+OECD!P42)</f>
        <v>0.054708303998615</v>
      </c>
      <c r="Q42" s="49" t="n">
        <f aca="false">OECD!Q42/(HUM!Q42+OECD!Q42)</f>
        <v>0.0296260260466765</v>
      </c>
      <c r="R42" s="50" t="n">
        <f aca="false">OECD!R42/(HUM!R42+OECD!R42)</f>
        <v>0.276243047375108</v>
      </c>
      <c r="S42" s="49" t="n">
        <f aca="false">OECD!S42/(HUM!S42+OECD!S42)</f>
        <v>0.0510150006558365</v>
      </c>
      <c r="T42" s="49" t="n">
        <f aca="false">OECD!T42/(HUM!T42+OECD!T42)</f>
        <v>0.040630131485851</v>
      </c>
      <c r="U42" s="51" t="n">
        <f aca="false">OECD!U42/(HUM!U42+OECD!U42)</f>
        <v>0.318913878887566</v>
      </c>
    </row>
    <row r="43" customFormat="false" ht="12.75" hidden="false" customHeight="false" outlineLevel="0" collapsed="false">
      <c r="A43" s="52" t="s">
        <v>51</v>
      </c>
      <c r="B43" s="47" t="n">
        <f aca="false">OECD!B43/(HUM!B43+OECD!B43)</f>
        <v>0.041666803085499</v>
      </c>
      <c r="C43" s="48" t="n">
        <f aca="false">OECD!C43/(HUM!C43+OECD!C43)</f>
        <v>0.0190253163903745</v>
      </c>
      <c r="D43" s="49" t="n">
        <f aca="false">OECD!D43/(HUM!D43+OECD!D43)</f>
        <v>0.0152268104992467</v>
      </c>
      <c r="E43" s="50" t="n">
        <f aca="false">OECD!E43/(HUM!E43+OECD!E43)</f>
        <v>0.209437153318152</v>
      </c>
      <c r="F43" s="48" t="n">
        <f aca="false">OECD!F43/(HUM!F43+OECD!F43)</f>
        <v>0.0164735246967356</v>
      </c>
      <c r="G43" s="49" t="n">
        <f aca="false">OECD!G43/(HUM!G43+OECD!G43)</f>
        <v>0.0118513196105322</v>
      </c>
      <c r="H43" s="50" t="n">
        <f aca="false">OECD!H43/(HUM!H43+OECD!H43)</f>
        <v>0.19439073005458</v>
      </c>
      <c r="I43" s="49" t="n">
        <f aca="false">OECD!I43/(HUM!I43+OECD!I43)</f>
        <v>0.0209056481849466</v>
      </c>
      <c r="J43" s="49" t="n">
        <f aca="false">OECD!J43/(HUM!J43+OECD!J43)</f>
        <v>0.0190246260127938</v>
      </c>
      <c r="K43" s="51" t="n">
        <f aca="false">OECD!K43/(HUM!K43+OECD!K43)</f>
        <v>0.23064283114771</v>
      </c>
      <c r="L43" s="47" t="n">
        <f aca="false">OECD!L43/(HUM!L43+OECD!L43)</f>
        <v>0.0453559539871245</v>
      </c>
      <c r="M43" s="48" t="n">
        <f aca="false">OECD!M43/(HUM!M43+OECD!M43)</f>
        <v>0.0300110434779466</v>
      </c>
      <c r="N43" s="49" t="n">
        <f aca="false">OECD!N43/(HUM!N43+OECD!N43)</f>
        <v>0.0166800071742937</v>
      </c>
      <c r="O43" s="50" t="n">
        <f aca="false">OECD!O43/(HUM!O43+OECD!O43)</f>
        <v>0.155506142125016</v>
      </c>
      <c r="P43" s="48" t="n">
        <f aca="false">OECD!P43/(HUM!P43+OECD!P43)</f>
        <v>0.0292178838384193</v>
      </c>
      <c r="Q43" s="49" t="n">
        <f aca="false">OECD!Q43/(HUM!Q43+OECD!Q43)</f>
        <v>0.0137566214981674</v>
      </c>
      <c r="R43" s="50" t="n">
        <f aca="false">OECD!R43/(HUM!R43+OECD!R43)</f>
        <v>0.141570722587074</v>
      </c>
      <c r="S43" s="49" t="n">
        <f aca="false">OECD!S43/(HUM!S43+OECD!S43)</f>
        <v>0.0305673708123227</v>
      </c>
      <c r="T43" s="49" t="n">
        <f aca="false">OECD!T43/(HUM!T43+OECD!T43)</f>
        <v>0.0195546237434262</v>
      </c>
      <c r="U43" s="51" t="n">
        <f aca="false">OECD!U43/(HUM!U43+OECD!U43)</f>
        <v>0.17199984904577</v>
      </c>
    </row>
    <row r="44" customFormat="false" ht="12.75" hidden="false" customHeight="false" outlineLevel="0" collapsed="false">
      <c r="A44" s="46" t="s">
        <v>52</v>
      </c>
      <c r="B44" s="47" t="n">
        <f aca="false">OECD!B44/(HUM!B44+OECD!B44)</f>
        <v>0.0198730332612007</v>
      </c>
      <c r="C44" s="48" t="n">
        <f aca="false">OECD!C44/(HUM!C44+OECD!C44)</f>
        <v>0.008014390102351</v>
      </c>
      <c r="D44" s="49" t="n">
        <f aca="false">OECD!D44/(HUM!D44+OECD!D44)</f>
        <v>0.0308634063898535</v>
      </c>
      <c r="E44" s="50" t="n">
        <f aca="false">OECD!E44/(HUM!E44+OECD!E44)</f>
        <v>0.106381576726611</v>
      </c>
      <c r="F44" s="48" t="n">
        <f aca="false">OECD!F44/(HUM!F44+OECD!F44)</f>
        <v>0.00609170037175283</v>
      </c>
      <c r="G44" s="49" t="n">
        <f aca="false">OECD!G44/(HUM!G44+OECD!G44)</f>
        <v>0.0270774669271381</v>
      </c>
      <c r="H44" s="50" t="n">
        <f aca="false">OECD!H44/(HUM!H44+OECD!H44)</f>
        <v>0.0934858720416097</v>
      </c>
      <c r="I44" s="49" t="n">
        <f aca="false">OECD!I44/(HUM!I44+OECD!I44)</f>
        <v>0.00979493656691613</v>
      </c>
      <c r="J44" s="49" t="n">
        <f aca="false">OECD!J44/(HUM!J44+OECD!J44)</f>
        <v>0.0338953975624793</v>
      </c>
      <c r="K44" s="51" t="n">
        <f aca="false">OECD!K44/(HUM!K44+OECD!K44)</f>
        <v>0.123558632060831</v>
      </c>
      <c r="L44" s="47" t="n">
        <f aca="false">OECD!L44/(HUM!L44+OECD!L44)</f>
        <v>0.0275612509910244</v>
      </c>
      <c r="M44" s="48" t="n">
        <f aca="false">OECD!M44/(HUM!M44+OECD!M44)</f>
        <v>0.0111070917905445</v>
      </c>
      <c r="N44" s="49" t="n">
        <f aca="false">OECD!N44/(HUM!N44+OECD!N44)</f>
        <v>0.0409498253921973</v>
      </c>
      <c r="O44" s="50" t="n">
        <f aca="false">OECD!O44/(HUM!O44+OECD!O44)</f>
        <v>0.103830630869872</v>
      </c>
      <c r="P44" s="48" t="n">
        <f aca="false">OECD!P44/(HUM!P44+OECD!P44)</f>
        <v>0.00896003662622247</v>
      </c>
      <c r="Q44" s="49" t="n">
        <f aca="false">OECD!Q44/(HUM!Q44+OECD!Q44)</f>
        <v>0.0363431435672148</v>
      </c>
      <c r="R44" s="50" t="n">
        <f aca="false">OECD!R44/(HUM!R44+OECD!R44)</f>
        <v>0.0923746613286889</v>
      </c>
      <c r="S44" s="49" t="n">
        <f aca="false">OECD!S44/(HUM!S44+OECD!S44)</f>
        <v>0.0130928023201398</v>
      </c>
      <c r="T44" s="49" t="n">
        <f aca="false">OECD!T44/(HUM!T44+OECD!T44)</f>
        <v>0.0447133831886937</v>
      </c>
      <c r="U44" s="51" t="n">
        <f aca="false">OECD!U44/(HUM!U44+OECD!U44)</f>
        <v>0.115746567542999</v>
      </c>
    </row>
    <row r="45" customFormat="false" ht="12.75" hidden="false" customHeight="false" outlineLevel="0" collapsed="false">
      <c r="A45" s="46" t="s">
        <v>53</v>
      </c>
      <c r="B45" s="47" t="n">
        <f aca="false">OECD!B45/(HUM!B45+OECD!B45)</f>
        <v>0.0214354923922346</v>
      </c>
      <c r="C45" s="48" t="n">
        <f aca="false">OECD!C45/(HUM!C45+OECD!C45)</f>
        <v>0.0195561950335117</v>
      </c>
      <c r="D45" s="49" t="n">
        <f aca="false">OECD!D45/(HUM!D45+OECD!D45)</f>
        <v>0.0247243585316834</v>
      </c>
      <c r="E45" s="50" t="n">
        <f aca="false">OECD!E45/(HUM!E45+OECD!E45)</f>
        <v>0.151367697602231</v>
      </c>
      <c r="F45" s="48" t="n">
        <f aca="false">OECD!F45/(HUM!F45+OECD!F45)</f>
        <v>0.0221327454852071</v>
      </c>
      <c r="G45" s="49" t="n">
        <f aca="false">OECD!G45/(HUM!G45+OECD!G45)</f>
        <v>0.0163637082840085</v>
      </c>
      <c r="H45" s="50" t="n">
        <f aca="false">OECD!H45/(HUM!H45+OECD!H45)</f>
        <v>0.124219299892607</v>
      </c>
      <c r="I45" s="49" t="n">
        <f aca="false">OECD!I45/(HUM!I45+OECD!I45)</f>
        <v>0.0172121240884598</v>
      </c>
      <c r="J45" s="49" t="n">
        <f aca="false">OECD!J45/(HUM!J45+OECD!J45)</f>
        <v>0.0436318800047313</v>
      </c>
      <c r="K45" s="51" t="n">
        <f aca="false">OECD!K45/(HUM!K45+OECD!K45)</f>
        <v>0.225466016123731</v>
      </c>
      <c r="L45" s="47" t="n">
        <f aca="false">OECD!L45/(HUM!L45+OECD!L45)</f>
        <v>0.0389630685453464</v>
      </c>
      <c r="M45" s="48" t="n">
        <f aca="false">OECD!M45/(HUM!M45+OECD!M45)</f>
        <v>0.0350095744157931</v>
      </c>
      <c r="N45" s="49" t="n">
        <f aca="false">OECD!N45/(HUM!N45+OECD!N45)</f>
        <v>0.0338835783061394</v>
      </c>
      <c r="O45" s="50" t="n">
        <f aca="false">OECD!O45/(HUM!O45+OECD!O45)</f>
        <v>0.207374685237435</v>
      </c>
      <c r="P45" s="48" t="n">
        <f aca="false">OECD!P45/(HUM!P45+OECD!P45)</f>
        <v>0.033912488764422</v>
      </c>
      <c r="Q45" s="49" t="n">
        <f aca="false">OECD!Q45/(HUM!Q45+OECD!Q45)</f>
        <v>0.0310305758967696</v>
      </c>
      <c r="R45" s="50" t="n">
        <f aca="false">OECD!R45/(HUM!R45+OECD!R45)</f>
        <v>0.21370681445751</v>
      </c>
      <c r="S45" s="49" t="n">
        <f aca="false">OECD!S45/(HUM!S45+OECD!S45)</f>
        <v>0.036015188101614</v>
      </c>
      <c r="T45" s="49" t="n">
        <f aca="false">OECD!T45/(HUM!T45+OECD!T45)</f>
        <v>0.0381093999721608</v>
      </c>
      <c r="U45" s="51" t="n">
        <f aca="false">OECD!U45/(HUM!U45+OECD!U45)</f>
        <v>0.196125466984561</v>
      </c>
    </row>
    <row r="46" customFormat="false" ht="12.75" hidden="false" customHeight="false" outlineLevel="0" collapsed="false">
      <c r="A46" s="46" t="s">
        <v>54</v>
      </c>
      <c r="B46" s="47" t="n">
        <f aca="false">OECD!B46/(HUM!B46+OECD!B46)</f>
        <v>0.00573005091512961</v>
      </c>
      <c r="C46" s="48" t="n">
        <f aca="false">OECD!C46/(HUM!C46+OECD!C46)</f>
        <v>0.00231420047258373</v>
      </c>
      <c r="D46" s="49" t="n">
        <f aca="false">OECD!D46/(HUM!D46+OECD!D46)</f>
        <v>0.0154967090050058</v>
      </c>
      <c r="E46" s="50" t="n">
        <f aca="false">OECD!E46/(HUM!E46+OECD!E46)</f>
        <v>0.215243559724507</v>
      </c>
      <c r="F46" s="48" t="n">
        <f aca="false">OECD!F46/(HUM!F46+OECD!F46)</f>
        <v>0.00254917781890684</v>
      </c>
      <c r="G46" s="49" t="n">
        <f aca="false">OECD!G46/(HUM!G46+OECD!G46)</f>
        <v>0.0113387688765879</v>
      </c>
      <c r="H46" s="50" t="n">
        <f aca="false">OECD!H46/(HUM!H46+OECD!H46)</f>
        <v>0.157811998115001</v>
      </c>
      <c r="I46" s="49" t="n">
        <f aca="false">OECD!I46/(HUM!I46+OECD!I46)</f>
        <v>0.00212632007922648</v>
      </c>
      <c r="J46" s="49" t="n">
        <f aca="false">OECD!J46/(HUM!J46+OECD!J46)</f>
        <v>0.0270619928099955</v>
      </c>
      <c r="K46" s="51" t="n">
        <f aca="false">OECD!K46/(HUM!K46+OECD!K46)</f>
        <v>0.45321884559248</v>
      </c>
      <c r="L46" s="47" t="n">
        <f aca="false">OECD!L46/(HUM!L46+OECD!L46)</f>
        <v>0.00535579752612128</v>
      </c>
      <c r="M46" s="48" t="n">
        <f aca="false">OECD!M46/(HUM!M46+OECD!M46)</f>
        <v>0.00218571928985802</v>
      </c>
      <c r="N46" s="49" t="n">
        <f aca="false">OECD!N46/(HUM!N46+OECD!N46)</f>
        <v>0.00723724161610168</v>
      </c>
      <c r="O46" s="50" t="n">
        <f aca="false">OECD!O46/(HUM!O46+OECD!O46)</f>
        <v>0.148897713053368</v>
      </c>
      <c r="P46" s="48" t="n">
        <f aca="false">OECD!P46/(HUM!P46+OECD!P46)</f>
        <v>0.00253072859015599</v>
      </c>
      <c r="Q46" s="49" t="n">
        <f aca="false">OECD!Q46/(HUM!Q46+OECD!Q46)</f>
        <v>0.00482312236366005</v>
      </c>
      <c r="R46" s="50" t="n">
        <f aca="false">OECD!R46/(HUM!R46+OECD!R46)</f>
        <v>0.102374117647861</v>
      </c>
      <c r="S46" s="49" t="n">
        <f aca="false">OECD!S46/(HUM!S46+OECD!S46)</f>
        <v>0.00194651217995791</v>
      </c>
      <c r="T46" s="49" t="n">
        <f aca="false">OECD!T46/(HUM!T46+OECD!T46)</f>
        <v>0.0157175412476887</v>
      </c>
      <c r="U46" s="51" t="n">
        <f aca="false">OECD!U46/(HUM!U46+OECD!U46)</f>
        <v>0.386376959762346</v>
      </c>
    </row>
    <row r="47" customFormat="false" ht="12.75" hidden="false" customHeight="false" outlineLevel="0" collapsed="false">
      <c r="A47" s="46" t="s">
        <v>55</v>
      </c>
      <c r="B47" s="47" t="n">
        <f aca="false">OECD!B47/(HUM!B47+OECD!B47)</f>
        <v>0.0151259520481629</v>
      </c>
      <c r="C47" s="48" t="n">
        <f aca="false">OECD!C47/(HUM!C47+OECD!C47)</f>
        <v>0.00796443069993397</v>
      </c>
      <c r="D47" s="49" t="n">
        <f aca="false">OECD!D47/(HUM!D47+OECD!D47)</f>
        <v>0.010299729871401</v>
      </c>
      <c r="E47" s="50" t="n">
        <f aca="false">OECD!E47/(HUM!E47+OECD!E47)</f>
        <v>0.160141407450331</v>
      </c>
      <c r="F47" s="48" t="n">
        <f aca="false">OECD!F47/(HUM!F47+OECD!F47)</f>
        <v>0.00969100371628249</v>
      </c>
      <c r="G47" s="49" t="n">
        <f aca="false">OECD!G47/(HUM!G47+OECD!G47)</f>
        <v>0.00946593632091992</v>
      </c>
      <c r="H47" s="50" t="n">
        <f aca="false">OECD!H47/(HUM!H47+OECD!H47)</f>
        <v>0.125944951420019</v>
      </c>
      <c r="I47" s="49" t="n">
        <f aca="false">OECD!I47/(HUM!I47+OECD!I47)</f>
        <v>0.00670435901790113</v>
      </c>
      <c r="J47" s="49" t="n">
        <f aca="false">OECD!J47/(HUM!J47+OECD!J47)</f>
        <v>0.0116318196268302</v>
      </c>
      <c r="K47" s="51" t="n">
        <f aca="false">OECD!K47/(HUM!K47+OECD!K47)</f>
        <v>0.285878947200423</v>
      </c>
      <c r="L47" s="47" t="n">
        <f aca="false">OECD!L47/(HUM!L47+OECD!L47)</f>
        <v>0.0431240252308174</v>
      </c>
      <c r="M47" s="48" t="n">
        <f aca="false">OECD!M47/(HUM!M47+OECD!M47)</f>
        <v>0.0238626523560069</v>
      </c>
      <c r="N47" s="49" t="n">
        <f aca="false">OECD!N47/(HUM!N47+OECD!N47)</f>
        <v>0.0364778464557782</v>
      </c>
      <c r="O47" s="50" t="n">
        <f aca="false">OECD!O47/(HUM!O47+OECD!O47)</f>
        <v>0.281834747344803</v>
      </c>
      <c r="P47" s="48" t="n">
        <f aca="false">OECD!P47/(HUM!P47+OECD!P47)</f>
        <v>0.022327367904096</v>
      </c>
      <c r="Q47" s="49" t="n">
        <f aca="false">OECD!Q47/(HUM!Q47+OECD!Q47)</f>
        <v>0.0405632037964738</v>
      </c>
      <c r="R47" s="50" t="n">
        <f aca="false">OECD!R47/(HUM!R47+OECD!R47)</f>
        <v>0.232850995542671</v>
      </c>
      <c r="S47" s="49" t="n">
        <f aca="false">OECD!S47/(HUM!S47+OECD!S47)</f>
        <v>0.0251632543052449</v>
      </c>
      <c r="T47" s="49" t="n">
        <f aca="false">OECD!T47/(HUM!T47+OECD!T47)</f>
        <v>0.0326092144352079</v>
      </c>
      <c r="U47" s="51" t="n">
        <f aca="false">OECD!U47/(HUM!U47+OECD!U47)</f>
        <v>0.450447915058134</v>
      </c>
    </row>
    <row r="48" customFormat="false" ht="12.75" hidden="false" customHeight="false" outlineLevel="0" collapsed="false">
      <c r="A48" s="46" t="s">
        <v>56</v>
      </c>
      <c r="B48" s="47" t="n">
        <f aca="false">OECD!B48/(HUM!B48+OECD!B48)</f>
        <v>0.0263299755458509</v>
      </c>
      <c r="C48" s="48" t="n">
        <f aca="false">OECD!C48/(HUM!C48+OECD!C48)</f>
        <v>0.0120379870598369</v>
      </c>
      <c r="D48" s="49" t="n">
        <f aca="false">OECD!D48/(HUM!D48+OECD!D48)</f>
        <v>0.0409472671943771</v>
      </c>
      <c r="E48" s="50" t="n">
        <f aca="false">OECD!E48/(HUM!E48+OECD!E48)</f>
        <v>0.0829623479764632</v>
      </c>
      <c r="F48" s="48" t="n">
        <f aca="false">OECD!F48/(HUM!F48+OECD!F48)</f>
        <v>0.00830436681433732</v>
      </c>
      <c r="G48" s="49" t="n">
        <f aca="false">OECD!G48/(HUM!G48+OECD!G48)</f>
        <v>0.0413464494027312</v>
      </c>
      <c r="H48" s="50" t="n">
        <f aca="false">OECD!H48/(HUM!H48+OECD!H48)</f>
        <v>0.0755836084542914</v>
      </c>
      <c r="I48" s="49" t="n">
        <f aca="false">OECD!I48/(HUM!I48+OECD!I48)</f>
        <v>0.0159294508519519</v>
      </c>
      <c r="J48" s="49" t="n">
        <f aca="false">OECD!J48/(HUM!J48+OECD!J48)</f>
        <v>0.0406680235540375</v>
      </c>
      <c r="K48" s="51" t="n">
        <f aca="false">OECD!K48/(HUM!K48+OECD!K48)</f>
        <v>0.0919450285635056</v>
      </c>
      <c r="L48" s="47" t="n">
        <f aca="false">OECD!L48/(HUM!L48+OECD!L48)</f>
        <v>0.0304099669052993</v>
      </c>
      <c r="M48" s="48" t="n">
        <f aca="false">OECD!M48/(HUM!M48+OECD!M48)</f>
        <v>0.0134481808112322</v>
      </c>
      <c r="N48" s="49" t="n">
        <f aca="false">OECD!N48/(HUM!N48+OECD!N48)</f>
        <v>0.0631726378557736</v>
      </c>
      <c r="O48" s="50" t="n">
        <f aca="false">OECD!O48/(HUM!O48+OECD!O48)</f>
        <v>0.0708879003921352</v>
      </c>
      <c r="P48" s="48" t="n">
        <f aca="false">OECD!P48/(HUM!P48+OECD!P48)</f>
        <v>0.0122475690954381</v>
      </c>
      <c r="Q48" s="49" t="n">
        <f aca="false">OECD!Q48/(HUM!Q48+OECD!Q48)</f>
        <v>0.064322745553493</v>
      </c>
      <c r="R48" s="50" t="n">
        <f aca="false">OECD!R48/(HUM!R48+OECD!R48)</f>
        <v>0.0585165256150261</v>
      </c>
      <c r="S48" s="49" t="n">
        <f aca="false">OECD!S48/(HUM!S48+OECD!S48)</f>
        <v>0.0146993828601907</v>
      </c>
      <c r="T48" s="49" t="n">
        <f aca="false">OECD!T48/(HUM!T48+OECD!T48)</f>
        <v>0.0624538707928853</v>
      </c>
      <c r="U48" s="51" t="n">
        <f aca="false">OECD!U48/(HUM!U48+OECD!U48)</f>
        <v>0.0855430590705795</v>
      </c>
    </row>
    <row r="49" customFormat="false" ht="12.75" hidden="false" customHeight="false" outlineLevel="0" collapsed="false">
      <c r="A49" s="46" t="s">
        <v>57</v>
      </c>
      <c r="B49" s="47" t="n">
        <f aca="false">OECD!B49/(HUM!B49+OECD!B49)</f>
        <v>0.00431313253926241</v>
      </c>
      <c r="C49" s="48" t="n">
        <f aca="false">OECD!C49/(HUM!C49+OECD!C49)</f>
        <v>0.00250178236189055</v>
      </c>
      <c r="D49" s="49" t="n">
        <f aca="false">OECD!D49/(HUM!D49+OECD!D49)</f>
        <v>0.00517977023539357</v>
      </c>
      <c r="E49" s="50" t="n">
        <f aca="false">OECD!E49/(HUM!E49+OECD!E49)</f>
        <v>0.0498463556714445</v>
      </c>
      <c r="F49" s="48" t="n">
        <f aca="false">OECD!F49/(HUM!F49+OECD!F49)</f>
        <v>0.00239804332818099</v>
      </c>
      <c r="G49" s="49" t="n">
        <f aca="false">OECD!G49/(HUM!G49+OECD!G49)</f>
        <v>0.00500514254499704</v>
      </c>
      <c r="H49" s="50" t="n">
        <f aca="false">OECD!H49/(HUM!H49+OECD!H49)</f>
        <v>0.0504865808275724</v>
      </c>
      <c r="I49" s="49" t="n">
        <f aca="false">OECD!I49/(HUM!I49+OECD!I49)</f>
        <v>0.00260893553460594</v>
      </c>
      <c r="J49" s="49" t="n">
        <f aca="false">OECD!J49/(HUM!J49+OECD!J49)</f>
        <v>0.00556857130035178</v>
      </c>
      <c r="K49" s="51" t="n">
        <f aca="false">OECD!K49/(HUM!K49+OECD!K49)</f>
        <v>0.0473853690064562</v>
      </c>
      <c r="L49" s="47" t="n">
        <f aca="false">OECD!L49/(HUM!L49+OECD!L49)</f>
        <v>0.00653381766636903</v>
      </c>
      <c r="M49" s="48" t="n">
        <f aca="false">OECD!M49/(HUM!M49+OECD!M49)</f>
        <v>0.00395714515004031</v>
      </c>
      <c r="N49" s="49" t="n">
        <f aca="false">OECD!N49/(HUM!N49+OECD!N49)</f>
        <v>0.00666663211919306</v>
      </c>
      <c r="O49" s="50" t="n">
        <f aca="false">OECD!O49/(HUM!O49+OECD!O49)</f>
        <v>0.0615437474469517</v>
      </c>
      <c r="P49" s="48" t="n">
        <f aca="false">OECD!P49/(HUM!P49+OECD!P49)</f>
        <v>0.00335083526674489</v>
      </c>
      <c r="Q49" s="49" t="n">
        <f aca="false">OECD!Q49/(HUM!Q49+OECD!Q49)</f>
        <v>0.00634797294341038</v>
      </c>
      <c r="R49" s="50" t="n">
        <f aca="false">OECD!R49/(HUM!R49+OECD!R49)</f>
        <v>0.0568473211811398</v>
      </c>
      <c r="S49" s="49" t="n">
        <f aca="false">OECD!S49/(HUM!S49+OECD!S49)</f>
        <v>0.00454264660769902</v>
      </c>
      <c r="T49" s="49" t="n">
        <f aca="false">OECD!T49/(HUM!T49+OECD!T49)</f>
        <v>0.00726104063313843</v>
      </c>
      <c r="U49" s="51" t="n">
        <f aca="false">OECD!U49/(HUM!U49+OECD!U49)</f>
        <v>0.0790134360180597</v>
      </c>
    </row>
    <row r="50" customFormat="false" ht="12.75" hidden="false" customHeight="false" outlineLevel="0" collapsed="false">
      <c r="A50" s="46" t="s">
        <v>58</v>
      </c>
      <c r="B50" s="47" t="n">
        <f aca="false">OECD!B50/(HUM!B50+OECD!B50)</f>
        <v>0.123271072272945</v>
      </c>
      <c r="C50" s="48" t="n">
        <f aca="false">OECD!C50/(HUM!C50+OECD!C50)</f>
        <v>0.110410940912339</v>
      </c>
      <c r="D50" s="49" t="n">
        <f aca="false">OECD!D50/(HUM!D50+OECD!D50)</f>
        <v>0.0940218264024896</v>
      </c>
      <c r="E50" s="50" t="n">
        <f aca="false">OECD!E50/(HUM!E50+OECD!E50)</f>
        <v>0.336544132814163</v>
      </c>
      <c r="F50" s="48" t="n">
        <f aca="false">OECD!F50/(HUM!F50+OECD!F50)</f>
        <v>0.137581577712639</v>
      </c>
      <c r="G50" s="49" t="n">
        <f aca="false">OECD!G50/(HUM!G50+OECD!G50)</f>
        <v>0.0860607973957009</v>
      </c>
      <c r="H50" s="50" t="n">
        <f aca="false">OECD!H50/(HUM!H50+OECD!H50)</f>
        <v>0.341031835695937</v>
      </c>
      <c r="I50" s="49" t="n">
        <f aca="false">OECD!I50/(HUM!I50+OECD!I50)</f>
        <v>0.0924826797062697</v>
      </c>
      <c r="J50" s="49" t="n">
        <f aca="false">OECD!J50/(HUM!J50+OECD!J50)</f>
        <v>0.104385361282406</v>
      </c>
      <c r="K50" s="51" t="n">
        <f aca="false">OECD!K50/(HUM!K50+OECD!K50)</f>
        <v>0.33075164480971</v>
      </c>
      <c r="L50" s="47" t="n">
        <f aca="false">OECD!L50/(HUM!L50+OECD!L50)</f>
        <v>0.140590935532474</v>
      </c>
      <c r="M50" s="48" t="n">
        <f aca="false">OECD!M50/(HUM!M50+OECD!M50)</f>
        <v>0.160221022147751</v>
      </c>
      <c r="N50" s="49" t="n">
        <f aca="false">OECD!N50/(HUM!N50+OECD!N50)</f>
        <v>0.0821984328610111</v>
      </c>
      <c r="O50" s="50" t="n">
        <f aca="false">OECD!O50/(HUM!O50+OECD!O50)</f>
        <v>0.246083760351553</v>
      </c>
      <c r="P50" s="48" t="n">
        <f aca="false">OECD!P50/(HUM!P50+OECD!P50)</f>
        <v>0.227080259681079</v>
      </c>
      <c r="Q50" s="49" t="n">
        <f aca="false">OECD!Q50/(HUM!Q50+OECD!Q50)</f>
        <v>0.0608292661047914</v>
      </c>
      <c r="R50" s="50" t="n">
        <f aca="false">OECD!R50/(HUM!R50+OECD!R50)</f>
        <v>0.204708410848227</v>
      </c>
      <c r="S50" s="49" t="n">
        <f aca="false">OECD!S50/(HUM!S50+OECD!S50)</f>
        <v>0.11574113829364</v>
      </c>
      <c r="T50" s="49" t="n">
        <f aca="false">OECD!T50/(HUM!T50+OECD!T50)</f>
        <v>0.108991106715179</v>
      </c>
      <c r="U50" s="51" t="n">
        <f aca="false">OECD!U50/(HUM!U50+OECD!U50)</f>
        <v>0.292615083367205</v>
      </c>
    </row>
    <row r="51" customFormat="false" ht="12.75" hidden="false" customHeight="false" outlineLevel="0" collapsed="false">
      <c r="A51" s="46" t="s">
        <v>59</v>
      </c>
      <c r="B51" s="47" t="n">
        <f aca="false">OECD!B51/(HUM!B51+OECD!B51)</f>
        <v>0.106343202889292</v>
      </c>
      <c r="C51" s="48" t="n">
        <f aca="false">OECD!C51/(HUM!C51+OECD!C51)</f>
        <v>0.0839830653628916</v>
      </c>
      <c r="D51" s="49" t="n">
        <f aca="false">OECD!D51/(HUM!D51+OECD!D51)</f>
        <v>0.069131020171968</v>
      </c>
      <c r="E51" s="50" t="n">
        <f aca="false">OECD!E51/(HUM!E51+OECD!E51)</f>
        <v>0.311179354389609</v>
      </c>
      <c r="F51" s="48" t="n">
        <f aca="false">OECD!F51/(HUM!F51+OECD!F51)</f>
        <v>0.0818789532838092</v>
      </c>
      <c r="G51" s="49" t="n">
        <f aca="false">OECD!G51/(HUM!G51+OECD!G51)</f>
        <v>0.0589030026329043</v>
      </c>
      <c r="H51" s="50" t="n">
        <f aca="false">OECD!H51/(HUM!H51+OECD!H51)</f>
        <v>0.300440277747316</v>
      </c>
      <c r="I51" s="49" t="n">
        <f aca="false">OECD!I51/(HUM!I51+OECD!I51)</f>
        <v>0.0859085041559798</v>
      </c>
      <c r="J51" s="49" t="n">
        <f aca="false">OECD!J51/(HUM!J51+OECD!J51)</f>
        <v>0.0798726614084346</v>
      </c>
      <c r="K51" s="51" t="n">
        <f aca="false">OECD!K51/(HUM!K51+OECD!K51)</f>
        <v>0.323247685907318</v>
      </c>
      <c r="L51" s="47" t="n">
        <f aca="false">OECD!L51/(HUM!L51+OECD!L51)</f>
        <v>0.107034905230501</v>
      </c>
      <c r="M51" s="48" t="n">
        <f aca="false">OECD!M51/(HUM!M51+OECD!M51)</f>
        <v>0.0940574276734125</v>
      </c>
      <c r="N51" s="49" t="n">
        <f aca="false">OECD!N51/(HUM!N51+OECD!N51)</f>
        <v>0.0582750943385502</v>
      </c>
      <c r="O51" s="50" t="n">
        <f aca="false">OECD!O51/(HUM!O51+OECD!O51)</f>
        <v>0.287699547375606</v>
      </c>
      <c r="P51" s="48" t="n">
        <f aca="false">OECD!P51/(HUM!P51+OECD!P51)</f>
        <v>0.0956746767182579</v>
      </c>
      <c r="Q51" s="49" t="n">
        <f aca="false">OECD!Q51/(HUM!Q51+OECD!Q51)</f>
        <v>0.0533602789976619</v>
      </c>
      <c r="R51" s="50" t="n">
        <f aca="false">OECD!R51/(HUM!R51+OECD!R51)</f>
        <v>0.269178493463255</v>
      </c>
      <c r="S51" s="49" t="n">
        <f aca="false">OECD!S51/(HUM!S51+OECD!S51)</f>
        <v>0.0926436792112548</v>
      </c>
      <c r="T51" s="49" t="n">
        <f aca="false">OECD!T51/(HUM!T51+OECD!T51)</f>
        <v>0.063477277349687</v>
      </c>
      <c r="U51" s="51" t="n">
        <f aca="false">OECD!U51/(HUM!U51+OECD!U51)</f>
        <v>0.307991340966536</v>
      </c>
    </row>
    <row r="52" customFormat="false" ht="12.75" hidden="false" customHeight="false" outlineLevel="0" collapsed="false">
      <c r="A52" s="53" t="s">
        <v>60</v>
      </c>
      <c r="B52" s="47" t="n">
        <f aca="false">OECD!B52/(HUM!B52+OECD!B52)</f>
        <v>0.209808686425051</v>
      </c>
      <c r="C52" s="48" t="n">
        <f aca="false">OECD!C52/(HUM!C52+OECD!C52)</f>
        <v>0.219017227692812</v>
      </c>
      <c r="D52" s="49" t="n">
        <f aca="false">OECD!D52/(HUM!D52+OECD!D52)</f>
        <v>0.158794715688218</v>
      </c>
      <c r="E52" s="50" t="n">
        <f aca="false">OECD!E52/(HUM!E52+OECD!E52)</f>
        <v>0.273923438859508</v>
      </c>
      <c r="F52" s="48" t="n">
        <f aca="false">OECD!F52/(HUM!F52+OECD!F52)</f>
        <v>0.240258541151463</v>
      </c>
      <c r="G52" s="49" t="n">
        <f aca="false">OECD!G52/(HUM!G52+OECD!G52)</f>
        <v>0.147996710950561</v>
      </c>
      <c r="H52" s="50" t="n">
        <f aca="false">OECD!H52/(HUM!H52+OECD!H52)</f>
        <v>0.299163842531787</v>
      </c>
      <c r="I52" s="49" t="n">
        <f aca="false">OECD!I52/(HUM!I52+OECD!I52)</f>
        <v>0.202412054731414</v>
      </c>
      <c r="J52" s="49" t="n">
        <f aca="false">OECD!J52/(HUM!J52+OECD!J52)</f>
        <v>0.170929550746019</v>
      </c>
      <c r="K52" s="51" t="n">
        <f aca="false">OECD!K52/(HUM!K52+OECD!K52)</f>
        <v>0.238184005250669</v>
      </c>
      <c r="L52" s="47" t="n">
        <f aca="false">OECD!L52/(HUM!L52+OECD!L52)</f>
        <v>0.186009484915856</v>
      </c>
      <c r="M52" s="48" t="n">
        <f aca="false">OECD!M52/(HUM!M52+OECD!M52)</f>
        <v>0.146734491995406</v>
      </c>
      <c r="N52" s="49" t="n">
        <f aca="false">OECD!N52/(HUM!N52+OECD!N52)</f>
        <v>0.141305572933241</v>
      </c>
      <c r="O52" s="50" t="n">
        <f aca="false">OECD!O52/(HUM!O52+OECD!O52)</f>
        <v>0.342491678991355</v>
      </c>
      <c r="P52" s="48" t="n">
        <f aca="false">OECD!P52/(HUM!P52+OECD!P52)</f>
        <v>0.158140659672519</v>
      </c>
      <c r="Q52" s="49" t="n">
        <f aca="false">OECD!Q52/(HUM!Q52+OECD!Q52)</f>
        <v>0.136712517982234</v>
      </c>
      <c r="R52" s="50" t="n">
        <f aca="false">OECD!R52/(HUM!R52+OECD!R52)</f>
        <v>0.355950088697025</v>
      </c>
      <c r="S52" s="49" t="n">
        <f aca="false">OECD!S52/(HUM!S52+OECD!S52)</f>
        <v>0.137614594832859</v>
      </c>
      <c r="T52" s="49" t="n">
        <f aca="false">OECD!T52/(HUM!T52+OECD!T52)</f>
        <v>0.145901329783254</v>
      </c>
      <c r="U52" s="51" t="n">
        <f aca="false">OECD!U52/(HUM!U52+OECD!U52)</f>
        <v>0.326930034503648</v>
      </c>
    </row>
    <row r="53" customFormat="false" ht="12.75" hidden="false" customHeight="false" outlineLevel="0" collapsed="false">
      <c r="A53" s="46" t="s">
        <v>61</v>
      </c>
      <c r="B53" s="47" t="n">
        <f aca="false">OECD!B53/(HUM!B53+OECD!B53)</f>
        <v>0.0212736923697781</v>
      </c>
      <c r="C53" s="48" t="n">
        <f aca="false">OECD!C53/(HUM!C53+OECD!C53)</f>
        <v>0.0195073561167539</v>
      </c>
      <c r="D53" s="49" t="n">
        <f aca="false">OECD!D53/(HUM!D53+OECD!D53)</f>
        <v>0.00985423776520364</v>
      </c>
      <c r="E53" s="50" t="n">
        <f aca="false">OECD!E53/(HUM!E53+OECD!E53)</f>
        <v>0.0991796623789886</v>
      </c>
      <c r="F53" s="48" t="n">
        <f aca="false">OECD!F53/(HUM!F53+OECD!F53)</f>
        <v>0.0357959460922719</v>
      </c>
      <c r="G53" s="49" t="n">
        <f aca="false">OECD!G53/(HUM!G53+OECD!G53)</f>
        <v>0.00742995926234469</v>
      </c>
      <c r="H53" s="50" t="n">
        <f aca="false">OECD!H53/(HUM!H53+OECD!H53)</f>
        <v>0.103654325609458</v>
      </c>
      <c r="I53" s="49" t="n">
        <f aca="false">OECD!I53/(HUM!I53+OECD!I53)</f>
        <v>0.0146523920134841</v>
      </c>
      <c r="J53" s="49" t="n">
        <f aca="false">OECD!J53/(HUM!J53+OECD!J53)</f>
        <v>0.0134645523933832</v>
      </c>
      <c r="K53" s="51" t="n">
        <f aca="false">OECD!K53/(HUM!K53+OECD!K53)</f>
        <v>0.0939118220462873</v>
      </c>
      <c r="L53" s="47" t="n">
        <f aca="false">OECD!L53/(HUM!L53+OECD!L53)</f>
        <v>0.0275508399171724</v>
      </c>
      <c r="M53" s="48" t="n">
        <f aca="false">OECD!M53/(HUM!M53+OECD!M53)</f>
        <v>0.0255334397237674</v>
      </c>
      <c r="N53" s="49" t="n">
        <f aca="false">OECD!N53/(HUM!N53+OECD!N53)</f>
        <v>0.0166710490828626</v>
      </c>
      <c r="O53" s="50" t="n">
        <f aca="false">OECD!O53/(HUM!O53+OECD!O53)</f>
        <v>0.08524280681724</v>
      </c>
      <c r="P53" s="48" t="n">
        <f aca="false">OECD!P53/(HUM!P53+OECD!P53)</f>
        <v>0.0305336946971104</v>
      </c>
      <c r="Q53" s="49" t="n">
        <f aca="false">OECD!Q53/(HUM!Q53+OECD!Q53)</f>
        <v>0.0126231541528057</v>
      </c>
      <c r="R53" s="50" t="n">
        <f aca="false">OECD!R53/(HUM!R53+OECD!R53)</f>
        <v>0.0863590538641177</v>
      </c>
      <c r="S53" s="49" t="n">
        <f aca="false">OECD!S53/(HUM!S53+OECD!S53)</f>
        <v>0.0231776323842029</v>
      </c>
      <c r="T53" s="49" t="n">
        <f aca="false">OECD!T53/(HUM!T53+OECD!T53)</f>
        <v>0.0218748596371782</v>
      </c>
      <c r="U53" s="51" t="n">
        <f aca="false">OECD!U53/(HUM!U53+OECD!U53)</f>
        <v>0.0840849794225977</v>
      </c>
    </row>
    <row r="54" customFormat="false" ht="12.75" hidden="false" customHeight="false" outlineLevel="0" collapsed="false">
      <c r="A54" s="46" t="s">
        <v>62</v>
      </c>
      <c r="B54" s="47" t="n">
        <f aca="false">OECD!B54/(HUM!B54+OECD!B54)</f>
        <v>0.0432128929506408</v>
      </c>
      <c r="C54" s="48" t="n">
        <f aca="false">OECD!C54/(HUM!C54+OECD!C54)</f>
        <v>0.0479526817534908</v>
      </c>
      <c r="D54" s="49" t="n">
        <f aca="false">OECD!D54/(HUM!D54+OECD!D54)</f>
        <v>0.0277166278159694</v>
      </c>
      <c r="E54" s="50" t="n">
        <f aca="false">OECD!E54/(HUM!E54+OECD!E54)</f>
        <v>0.0736127728438666</v>
      </c>
      <c r="F54" s="48" t="n">
        <f aca="false">OECD!F54/(HUM!F54+OECD!F54)</f>
        <v>0.0605090857740824</v>
      </c>
      <c r="G54" s="49" t="n">
        <f aca="false">OECD!G54/(HUM!G54+OECD!G54)</f>
        <v>0.0228913992337663</v>
      </c>
      <c r="H54" s="50" t="n">
        <f aca="false">OECD!H54/(HUM!H54+OECD!H54)</f>
        <v>0.0761822425967688</v>
      </c>
      <c r="I54" s="49" t="n">
        <f aca="false">OECD!I54/(HUM!I54+OECD!I54)</f>
        <v>0.0403395252853214</v>
      </c>
      <c r="J54" s="49" t="n">
        <f aca="false">OECD!J54/(HUM!J54+OECD!J54)</f>
        <v>0.0335697109508695</v>
      </c>
      <c r="K54" s="51" t="n">
        <f aca="false">OECD!K54/(HUM!K54+OECD!K54)</f>
        <v>0.0711670517499703</v>
      </c>
      <c r="L54" s="47" t="n">
        <f aca="false">OECD!L54/(HUM!L54+OECD!L54)</f>
        <v>0.0421980628797473</v>
      </c>
      <c r="M54" s="48" t="n">
        <f aca="false">OECD!M54/(HUM!M54+OECD!M54)</f>
        <v>0.0365753400618689</v>
      </c>
      <c r="N54" s="49" t="n">
        <f aca="false">OECD!N54/(HUM!N54+OECD!N54)</f>
        <v>0.0287444149141766</v>
      </c>
      <c r="O54" s="50" t="n">
        <f aca="false">OECD!O54/(HUM!O54+OECD!O54)</f>
        <v>0.0777074049052624</v>
      </c>
      <c r="P54" s="48" t="n">
        <f aca="false">OECD!P54/(HUM!P54+OECD!P54)</f>
        <v>0.0429409604781661</v>
      </c>
      <c r="Q54" s="49" t="n">
        <f aca="false">OECD!Q54/(HUM!Q54+OECD!Q54)</f>
        <v>0.0236197577945968</v>
      </c>
      <c r="R54" s="50" t="n">
        <f aca="false">OECD!R54/(HUM!R54+OECD!R54)</f>
        <v>0.0796543398669005</v>
      </c>
      <c r="S54" s="49" t="n">
        <f aca="false">OECD!S54/(HUM!S54+OECD!S54)</f>
        <v>0.0321263591626724</v>
      </c>
      <c r="T54" s="49" t="n">
        <f aca="false">OECD!T54/(HUM!T54+OECD!T54)</f>
        <v>0.0349029538402991</v>
      </c>
      <c r="U54" s="51" t="n">
        <f aca="false">OECD!U54/(HUM!U54+OECD!U54)</f>
        <v>0.0759772120115252</v>
      </c>
    </row>
    <row r="55" customFormat="false" ht="12.75" hidden="false" customHeight="false" outlineLevel="0" collapsed="false">
      <c r="A55" s="46" t="s">
        <v>63</v>
      </c>
      <c r="B55" s="47" t="n">
        <f aca="false">OECD!B55/(HUM!B55+OECD!B55)</f>
        <v>0.00405521026565042</v>
      </c>
      <c r="C55" s="48" t="n">
        <f aca="false">OECD!C55/(HUM!C55+OECD!C55)</f>
        <v>0.00302737943108654</v>
      </c>
      <c r="D55" s="49" t="n">
        <f aca="false">OECD!D55/(HUM!D55+OECD!D55)</f>
        <v>0.00344637080519091</v>
      </c>
      <c r="E55" s="50" t="n">
        <f aca="false">OECD!E55/(HUM!E55+OECD!E55)</f>
        <v>0.0219199285371337</v>
      </c>
      <c r="F55" s="48" t="n">
        <f aca="false">OECD!F55/(HUM!F55+OECD!F55)</f>
        <v>0.00334937306148978</v>
      </c>
      <c r="G55" s="49" t="n">
        <f aca="false">OECD!G55/(HUM!G55+OECD!G55)</f>
        <v>0.00324393628530108</v>
      </c>
      <c r="H55" s="50" t="n">
        <f aca="false">OECD!H55/(HUM!H55+OECD!H55)</f>
        <v>0.0238374587910973</v>
      </c>
      <c r="I55" s="49" t="n">
        <f aca="false">OECD!I55/(HUM!I55+OECD!I55)</f>
        <v>0.00277682630477193</v>
      </c>
      <c r="J55" s="49" t="n">
        <f aca="false">OECD!J55/(HUM!J55+OECD!J55)</f>
        <v>0.00383266294014912</v>
      </c>
      <c r="K55" s="51" t="n">
        <f aca="false">OECD!K55/(HUM!K55+OECD!K55)</f>
        <v>0.0183735375562674</v>
      </c>
      <c r="L55" s="47" t="n">
        <f aca="false">OECD!L55/(HUM!L55+OECD!L55)</f>
        <v>0.00627589260366145</v>
      </c>
      <c r="M55" s="48" t="n">
        <f aca="false">OECD!M55/(HUM!M55+OECD!M55)</f>
        <v>0.00447106833025115</v>
      </c>
      <c r="N55" s="49" t="n">
        <f aca="false">OECD!N55/(HUM!N55+OECD!N55)</f>
        <v>0.00444607278125082</v>
      </c>
      <c r="O55" s="50" t="n">
        <f aca="false">OECD!O55/(HUM!O55+OECD!O55)</f>
        <v>0.0377821652150424</v>
      </c>
      <c r="P55" s="48" t="n">
        <f aca="false">OECD!P55/(HUM!P55+OECD!P55)</f>
        <v>0.00295910934924099</v>
      </c>
      <c r="Q55" s="49" t="n">
        <f aca="false">OECD!Q55/(HUM!Q55+OECD!Q55)</f>
        <v>0.00396723094189631</v>
      </c>
      <c r="R55" s="50" t="n">
        <f aca="false">OECD!R55/(HUM!R55+OECD!R55)</f>
        <v>0.0368938760898535</v>
      </c>
      <c r="S55" s="49" t="n">
        <f aca="false">OECD!S55/(HUM!S55+OECD!S55)</f>
        <v>0.00563392520240257</v>
      </c>
      <c r="T55" s="49" t="n">
        <f aca="false">OECD!T55/(HUM!T55+OECD!T55)</f>
        <v>0.00513285687653636</v>
      </c>
      <c r="U55" s="51" t="n">
        <f aca="false">OECD!U55/(HUM!U55+OECD!U55)</f>
        <v>0.0396772949777804</v>
      </c>
    </row>
    <row r="56" customFormat="false" ht="12.75" hidden="false" customHeight="false" outlineLevel="0" collapsed="false">
      <c r="A56" s="46" t="s">
        <v>64</v>
      </c>
      <c r="B56" s="47" t="n">
        <f aca="false">OECD!B56/(HUM!B56+OECD!B56)</f>
        <v>0.457512377032367</v>
      </c>
      <c r="C56" s="48" t="n">
        <f aca="false">OECD!C56/(HUM!C56+OECD!C56)</f>
        <v>0.372149781087823</v>
      </c>
      <c r="D56" s="49" t="n">
        <f aca="false">OECD!D56/(HUM!D56+OECD!D56)</f>
        <v>0.563009841500859</v>
      </c>
      <c r="E56" s="50" t="n">
        <f aca="false">OECD!E56/(HUM!E56+OECD!E56)</f>
        <v>0.716706944673781</v>
      </c>
      <c r="F56" s="48" t="n">
        <f aca="false">OECD!F56/(HUM!F56+OECD!F56)</f>
        <v>0.337108531656555</v>
      </c>
      <c r="G56" s="49" t="n">
        <f aca="false">OECD!G56/(HUM!G56+OECD!G56)</f>
        <v>0.437548112035921</v>
      </c>
      <c r="H56" s="50" t="n">
        <f aca="false">OECD!H56/(HUM!H56+OECD!H56)</f>
        <v>0.719276039521877</v>
      </c>
      <c r="I56" s="49" t="n">
        <f aca="false">OECD!I56/(HUM!I56+OECD!I56)</f>
        <v>0.403265726919933</v>
      </c>
      <c r="J56" s="49" t="n">
        <f aca="false">OECD!J56/(HUM!J56+OECD!J56)</f>
        <v>0.647880964786123</v>
      </c>
      <c r="K56" s="51" t="n">
        <f aca="false">OECD!K56/(HUM!K56+OECD!K56)</f>
        <v>0.713180696330297</v>
      </c>
      <c r="L56" s="47" t="n">
        <f aca="false">OECD!L56/(HUM!L56+OECD!L56)</f>
        <v>0.414834564714646</v>
      </c>
      <c r="M56" s="48" t="n">
        <f aca="false">OECD!M56/(HUM!M56+OECD!M56)</f>
        <v>0.276444930875973</v>
      </c>
      <c r="N56" s="49" t="n">
        <f aca="false">OECD!N56/(HUM!N56+OECD!N56)</f>
        <v>0.572084126596221</v>
      </c>
      <c r="O56" s="50" t="n">
        <f aca="false">OECD!O56/(HUM!O56+OECD!O56)</f>
        <v>0.639372821665093</v>
      </c>
      <c r="P56" s="48" t="n">
        <f aca="false">OECD!P56/(HUM!P56+OECD!P56)</f>
        <v>0.251624516529741</v>
      </c>
      <c r="Q56" s="49" t="n">
        <f aca="false">OECD!Q56/(HUM!Q56+OECD!Q56)</f>
        <v>0.635609657571787</v>
      </c>
      <c r="R56" s="50" t="n">
        <f aca="false">OECD!R56/(HUM!R56+OECD!R56)</f>
        <v>0.587911637316583</v>
      </c>
      <c r="S56" s="49" t="n">
        <f aca="false">OECD!S56/(HUM!S56+OECD!S56)</f>
        <v>0.302060019679274</v>
      </c>
      <c r="T56" s="49" t="n">
        <f aca="false">OECD!T56/(HUM!T56+OECD!T56)</f>
        <v>0.532112804730941</v>
      </c>
      <c r="U56" s="51" t="n">
        <f aca="false">OECD!U56/(HUM!U56+OECD!U56)</f>
        <v>0.687745425400698</v>
      </c>
    </row>
    <row r="57" customFormat="false" ht="12.75" hidden="false" customHeight="false" outlineLevel="0" collapsed="false">
      <c r="A57" s="46" t="s">
        <v>65</v>
      </c>
      <c r="B57" s="47" t="n">
        <f aca="false">OECD!B57/(HUM!B57+OECD!B57)</f>
        <v>0.0859007090692019</v>
      </c>
      <c r="C57" s="48" t="n">
        <f aca="false">OECD!C57/(HUM!C57+OECD!C57)</f>
        <v>0.0513063048284609</v>
      </c>
      <c r="D57" s="49" t="n">
        <f aca="false">OECD!D57/(HUM!D57+OECD!D57)</f>
        <v>0.163050585285565</v>
      </c>
      <c r="E57" s="50" t="n">
        <f aca="false">OECD!E57/(HUM!E57+OECD!E57)</f>
        <v>0.245117859027813</v>
      </c>
      <c r="F57" s="48" t="n">
        <f aca="false">OECD!F57/(HUM!F57+OECD!F57)</f>
        <v>0.0412480597307235</v>
      </c>
      <c r="G57" s="49" t="n">
        <f aca="false">OECD!G57/(HUM!G57+OECD!G57)</f>
        <v>0.126842930891103</v>
      </c>
      <c r="H57" s="50" t="n">
        <f aca="false">OECD!H57/(HUM!H57+OECD!H57)</f>
        <v>0.219076489369048</v>
      </c>
      <c r="I57" s="49" t="n">
        <f aca="false">OECD!I57/(HUM!I57+OECD!I57)</f>
        <v>0.0610233810173815</v>
      </c>
      <c r="J57" s="49" t="n">
        <f aca="false">OECD!J57/(HUM!J57+OECD!J57)</f>
        <v>0.198944053284746</v>
      </c>
      <c r="K57" s="51" t="n">
        <f aca="false">OECD!K57/(HUM!K57+OECD!K57)</f>
        <v>0.277485122339878</v>
      </c>
      <c r="L57" s="47" t="n">
        <f aca="false">OECD!L57/(HUM!L57+OECD!L57)</f>
        <v>0.136020664778343</v>
      </c>
      <c r="M57" s="48" t="n">
        <f aca="false">OECD!M57/(HUM!M57+OECD!M57)</f>
        <v>0.100679262806164</v>
      </c>
      <c r="N57" s="49" t="n">
        <f aca="false">OECD!N57/(HUM!N57+OECD!N57)</f>
        <v>0.208428037147797</v>
      </c>
      <c r="O57" s="50" t="n">
        <f aca="false">OECD!O57/(HUM!O57+OECD!O57)</f>
        <v>0.22400845510024</v>
      </c>
      <c r="P57" s="48" t="n">
        <f aca="false">OECD!P57/(HUM!P57+OECD!P57)</f>
        <v>0.0840402505832079</v>
      </c>
      <c r="Q57" s="49" t="n">
        <f aca="false">OECD!Q57/(HUM!Q57+OECD!Q57)</f>
        <v>0.246487943754338</v>
      </c>
      <c r="R57" s="50" t="n">
        <f aca="false">OECD!R57/(HUM!R57+OECD!R57)</f>
        <v>0.179917841614794</v>
      </c>
      <c r="S57" s="49" t="n">
        <f aca="false">OECD!S57/(HUM!S57+OECD!S57)</f>
        <v>0.118401170473791</v>
      </c>
      <c r="T57" s="49" t="n">
        <f aca="false">OECD!T57/(HUM!T57+OECD!T57)</f>
        <v>0.188338099984163</v>
      </c>
      <c r="U57" s="51" t="n">
        <f aca="false">OECD!U57/(HUM!U57+OECD!U57)</f>
        <v>0.272526907632353</v>
      </c>
    </row>
    <row r="58" customFormat="false" ht="12.75" hidden="false" customHeight="false" outlineLevel="0" collapsed="false">
      <c r="A58" s="46" t="s">
        <v>66</v>
      </c>
      <c r="B58" s="47" t="n">
        <f aca="false">OECD!B58/(HUM!B58+OECD!B58)</f>
        <v>0.00438634656437526</v>
      </c>
      <c r="C58" s="48" t="n">
        <f aca="false">OECD!C58/(HUM!C58+OECD!C58)</f>
        <v>0.00103638442561928</v>
      </c>
      <c r="D58" s="49" t="n">
        <f aca="false">OECD!D58/(HUM!D58+OECD!D58)</f>
        <v>0.00411054723649511</v>
      </c>
      <c r="E58" s="50" t="n">
        <f aca="false">OECD!E58/(HUM!E58+OECD!E58)</f>
        <v>0.0679137175874213</v>
      </c>
      <c r="F58" s="48" t="n">
        <f aca="false">OECD!F58/(HUM!F58+OECD!F58)</f>
        <v>0.00101095937827781</v>
      </c>
      <c r="G58" s="49" t="n">
        <f aca="false">OECD!G58/(HUM!G58+OECD!G58)</f>
        <v>0.00238476701491118</v>
      </c>
      <c r="H58" s="50" t="n">
        <f aca="false">OECD!H58/(HUM!H58+OECD!H58)</f>
        <v>0.0500385360995256</v>
      </c>
      <c r="I58" s="49" t="n">
        <f aca="false">OECD!I58/(HUM!I58+OECD!I58)</f>
        <v>0.0010582467633168</v>
      </c>
      <c r="J58" s="49" t="n">
        <f aca="false">OECD!J58/(HUM!J58+OECD!J58)</f>
        <v>0.00846336382231397</v>
      </c>
      <c r="K58" s="51" t="n">
        <f aca="false">OECD!K58/(HUM!K58+OECD!K58)</f>
        <v>0.114313185188239</v>
      </c>
      <c r="L58" s="47" t="n">
        <f aca="false">OECD!L58/(HUM!L58+OECD!L58)</f>
        <v>0.0296782551107294</v>
      </c>
      <c r="M58" s="48" t="n">
        <f aca="false">OECD!M58/(HUM!M58+OECD!M58)</f>
        <v>0.0189752866664017</v>
      </c>
      <c r="N58" s="49" t="n">
        <f aca="false">OECD!N58/(HUM!N58+OECD!N58)</f>
        <v>0.0331366066039699</v>
      </c>
      <c r="O58" s="50" t="n">
        <f aca="false">OECD!O58/(HUM!O58+OECD!O58)</f>
        <v>0.165089369633865</v>
      </c>
      <c r="P58" s="48" t="n">
        <f aca="false">OECD!P58/(HUM!P58+OECD!P58)</f>
        <v>0.0182372335264866</v>
      </c>
      <c r="Q58" s="49" t="n">
        <f aca="false">OECD!Q58/(HUM!Q58+OECD!Q58)</f>
        <v>0.0263866072566036</v>
      </c>
      <c r="R58" s="50" t="n">
        <f aca="false">OECD!R58/(HUM!R58+OECD!R58)</f>
        <v>0.126682098678092</v>
      </c>
      <c r="S58" s="49" t="n">
        <f aca="false">OECD!S58/(HUM!S58+OECD!S58)</f>
        <v>0.019673872435757</v>
      </c>
      <c r="T58" s="49" t="n">
        <f aca="false">OECD!T58/(HUM!T58+OECD!T58)</f>
        <v>0.0479497737910467</v>
      </c>
      <c r="U58" s="51" t="n">
        <f aca="false">OECD!U58/(HUM!U58+OECD!U58)</f>
        <v>0.249873085295427</v>
      </c>
    </row>
    <row r="59" customFormat="false" ht="12.75" hidden="false" customHeight="false" outlineLevel="0" collapsed="false">
      <c r="A59" s="46" t="s">
        <v>67</v>
      </c>
      <c r="B59" s="47" t="n">
        <f aca="false">OECD!B59/(HUM!B59+OECD!B59)</f>
        <v>0.0424485666614135</v>
      </c>
      <c r="C59" s="48" t="n">
        <f aca="false">OECD!C59/(HUM!C59+OECD!C59)</f>
        <v>0.0209151153482669</v>
      </c>
      <c r="D59" s="49" t="n">
        <f aca="false">OECD!D59/(HUM!D59+OECD!D59)</f>
        <v>0.106466432095557</v>
      </c>
      <c r="E59" s="50" t="n">
        <f aca="false">OECD!E59/(HUM!E59+OECD!E59)</f>
        <v>0.0742878390518177</v>
      </c>
      <c r="F59" s="48" t="n">
        <f aca="false">OECD!F59/(HUM!F59+OECD!F59)</f>
        <v>0.020049661617402</v>
      </c>
      <c r="G59" s="49" t="n">
        <f aca="false">OECD!G59/(HUM!G59+OECD!G59)</f>
        <v>0.117832406835055</v>
      </c>
      <c r="H59" s="50" t="n">
        <f aca="false">OECD!H59/(HUM!H59+OECD!H59)</f>
        <v>0.0599918870330784</v>
      </c>
      <c r="I59" s="49" t="n">
        <f aca="false">OECD!I59/(HUM!I59+OECD!I59)</f>
        <v>0.0217222536140814</v>
      </c>
      <c r="J59" s="49" t="n">
        <f aca="false">OECD!J59/(HUM!J59+OECD!J59)</f>
        <v>0.0987903683744166</v>
      </c>
      <c r="K59" s="51" t="n">
        <f aca="false">OECD!K59/(HUM!K59+OECD!K59)</f>
        <v>0.0969103436941532</v>
      </c>
      <c r="L59" s="47" t="n">
        <f aca="false">OECD!L59/(HUM!L59+OECD!L59)</f>
        <v>0.0662239781579421</v>
      </c>
      <c r="M59" s="48" t="n">
        <f aca="false">OECD!M59/(HUM!M59+OECD!M59)</f>
        <v>0.038551452419583</v>
      </c>
      <c r="N59" s="49" t="n">
        <f aca="false">OECD!N59/(HUM!N59+OECD!N59)</f>
        <v>0.123947708863712</v>
      </c>
      <c r="O59" s="50" t="n">
        <f aca="false">OECD!O59/(HUM!O59+OECD!O59)</f>
        <v>0.0953846679429976</v>
      </c>
      <c r="P59" s="48" t="n">
        <f aca="false">OECD!P59/(HUM!P59+OECD!P59)</f>
        <v>0.0397521572063374</v>
      </c>
      <c r="Q59" s="49" t="n">
        <f aca="false">OECD!Q59/(HUM!Q59+OECD!Q59)</f>
        <v>0.128983175598454</v>
      </c>
      <c r="R59" s="50" t="n">
        <f aca="false">OECD!R59/(HUM!R59+OECD!R59)</f>
        <v>0.0832409607082171</v>
      </c>
      <c r="S59" s="49" t="n">
        <f aca="false">OECD!S59/(HUM!S59+OECD!S59)</f>
        <v>0.0374028818603399</v>
      </c>
      <c r="T59" s="49" t="n">
        <f aca="false">OECD!T59/(HUM!T59+OECD!T59)</f>
        <v>0.119642001630785</v>
      </c>
      <c r="U59" s="51" t="n">
        <f aca="false">OECD!U59/(HUM!U59+OECD!U59)</f>
        <v>0.110024157942667</v>
      </c>
    </row>
    <row r="60" customFormat="false" ht="12.75" hidden="false" customHeight="false" outlineLevel="0" collapsed="false">
      <c r="A60" s="46" t="s">
        <v>68</v>
      </c>
      <c r="B60" s="47" t="n">
        <f aca="false">OECD!B60/(HUM!B60+OECD!B60)</f>
        <v>0.00844479296832449</v>
      </c>
      <c r="C60" s="48" t="n">
        <f aca="false">OECD!C60/(HUM!C60+OECD!C60)</f>
        <v>0.00275180926667532</v>
      </c>
      <c r="D60" s="49" t="n">
        <f aca="false">OECD!D60/(HUM!D60+OECD!D60)</f>
        <v>0.0106684608914203</v>
      </c>
      <c r="E60" s="50" t="n">
        <f aca="false">OECD!E60/(HUM!E60+OECD!E60)</f>
        <v>0.0611161763884561</v>
      </c>
      <c r="F60" s="48" t="n">
        <f aca="false">OECD!F60/(HUM!F60+OECD!F60)</f>
        <v>0.00362665731998507</v>
      </c>
      <c r="G60" s="49" t="n">
        <f aca="false">OECD!G60/(HUM!G60+OECD!G60)</f>
        <v>0.00872657789859734</v>
      </c>
      <c r="H60" s="50" t="n">
        <f aca="false">OECD!H60/(HUM!H60+OECD!H60)</f>
        <v>0.0534194626004285</v>
      </c>
      <c r="I60" s="49" t="n">
        <f aca="false">OECD!I60/(HUM!I60+OECD!I60)</f>
        <v>0.00207095308469454</v>
      </c>
      <c r="J60" s="49" t="n">
        <f aca="false">OECD!J60/(HUM!J60+OECD!J60)</f>
        <v>0.0142693827999428</v>
      </c>
      <c r="K60" s="51" t="n">
        <f aca="false">OECD!K60/(HUM!K60+OECD!K60)</f>
        <v>0.0836399221397189</v>
      </c>
      <c r="L60" s="47" t="n">
        <f aca="false">OECD!L60/(HUM!L60+OECD!L60)</f>
        <v>0.00869184432449956</v>
      </c>
      <c r="M60" s="48" t="n">
        <f aca="false">OECD!M60/(HUM!M60+OECD!M60)</f>
        <v>0.0027775303506261</v>
      </c>
      <c r="N60" s="49" t="n">
        <f aca="false">OECD!N60/(HUM!N60+OECD!N60)</f>
        <v>0.0070303797566066</v>
      </c>
      <c r="O60" s="50" t="n">
        <f aca="false">OECD!O60/(HUM!O60+OECD!O60)</f>
        <v>0.0467160895677453</v>
      </c>
      <c r="P60" s="48" t="n">
        <f aca="false">OECD!P60/(HUM!P60+OECD!P60)</f>
        <v>0.00373052386014564</v>
      </c>
      <c r="Q60" s="49" t="n">
        <f aca="false">OECD!Q60/(HUM!Q60+OECD!Q60)</f>
        <v>0.00695189460904763</v>
      </c>
      <c r="R60" s="50" t="n">
        <f aca="false">OECD!R60/(HUM!R60+OECD!R60)</f>
        <v>0.0440789932834</v>
      </c>
      <c r="S60" s="49" t="n">
        <f aca="false">OECD!S60/(HUM!S60+OECD!S60)</f>
        <v>0.00205855335354089</v>
      </c>
      <c r="T60" s="49" t="n">
        <f aca="false">OECD!T60/(HUM!T60+OECD!T60)</f>
        <v>0.00713731870500308</v>
      </c>
      <c r="U60" s="51" t="n">
        <f aca="false">OECD!U60/(HUM!U60+OECD!U60)</f>
        <v>0.0521327407287285</v>
      </c>
    </row>
    <row r="61" customFormat="false" ht="12.75" hidden="false" customHeight="false" outlineLevel="0" collapsed="false">
      <c r="A61" s="46" t="s">
        <v>69</v>
      </c>
      <c r="B61" s="47" t="n">
        <f aca="false">OECD!B61/(HUM!B61+OECD!B61)</f>
        <v>0.13490129648849</v>
      </c>
      <c r="C61" s="48" t="n">
        <f aca="false">OECD!C61/(HUM!C61+OECD!C61)</f>
        <v>0.107045358017826</v>
      </c>
      <c r="D61" s="49" t="n">
        <f aca="false">OECD!D61/(HUM!D61+OECD!D61)</f>
        <v>0.204250904555771</v>
      </c>
      <c r="E61" s="50" t="n">
        <f aca="false">OECD!E61/(HUM!E61+OECD!E61)</f>
        <v>0.323233952737931</v>
      </c>
      <c r="F61" s="48" t="n">
        <f aca="false">OECD!F61/(HUM!F61+OECD!F61)</f>
        <v>0.105086572360294</v>
      </c>
      <c r="G61" s="49" t="n">
        <f aca="false">OECD!G61/(HUM!G61+OECD!G61)</f>
        <v>0.204541285252869</v>
      </c>
      <c r="H61" s="50" t="n">
        <f aca="false">OECD!H61/(HUM!H61+OECD!H61)</f>
        <v>0.312027505229466</v>
      </c>
      <c r="I61" s="49" t="n">
        <f aca="false">OECD!I61/(HUM!I61+OECD!I61)</f>
        <v>0.108728524752511</v>
      </c>
      <c r="J61" s="49" t="n">
        <f aca="false">OECD!J61/(HUM!J61+OECD!J61)</f>
        <v>0.203987584753364</v>
      </c>
      <c r="K61" s="51" t="n">
        <f aca="false">OECD!K61/(HUM!K61+OECD!K61)</f>
        <v>0.336806845990637</v>
      </c>
      <c r="L61" s="47" t="n">
        <f aca="false">OECD!L61/(HUM!L61+OECD!L61)</f>
        <v>0.19687817152645</v>
      </c>
      <c r="M61" s="48" t="n">
        <f aca="false">OECD!M61/(HUM!M61+OECD!M61)</f>
        <v>0.158209104700434</v>
      </c>
      <c r="N61" s="49" t="n">
        <f aca="false">OECD!N61/(HUM!N61+OECD!N61)</f>
        <v>0.334521536489349</v>
      </c>
      <c r="O61" s="50" t="n">
        <f aca="false">OECD!O61/(HUM!O61+OECD!O61)</f>
        <v>0.317394061105105</v>
      </c>
      <c r="P61" s="48" t="n">
        <f aca="false">OECD!P61/(HUM!P61+OECD!P61)</f>
        <v>0.164370672459699</v>
      </c>
      <c r="Q61" s="49" t="n">
        <f aca="false">OECD!Q61/(HUM!Q61+OECD!Q61)</f>
        <v>0.375200660063136</v>
      </c>
      <c r="R61" s="50" t="n">
        <f aca="false">OECD!R61/(HUM!R61+OECD!R61)</f>
        <v>0.313433922842435</v>
      </c>
      <c r="S61" s="49" t="n">
        <f aca="false">OECD!S61/(HUM!S61+OECD!S61)</f>
        <v>0.152702462870953</v>
      </c>
      <c r="T61" s="49" t="n">
        <f aca="false">OECD!T61/(HUM!T61+OECD!T61)</f>
        <v>0.303058207249781</v>
      </c>
      <c r="U61" s="51" t="n">
        <f aca="false">OECD!U61/(HUM!U61+OECD!U61)</f>
        <v>0.32163842404764</v>
      </c>
    </row>
    <row r="62" customFormat="false" ht="12.75" hidden="false" customHeight="false" outlineLevel="0" collapsed="false">
      <c r="A62" s="46" t="s">
        <v>70</v>
      </c>
      <c r="B62" s="47" t="n">
        <f aca="false">OECD!B62/(HUM!B62+OECD!B62)</f>
        <v>0.0320224561293058</v>
      </c>
      <c r="C62" s="48" t="n">
        <f aca="false">OECD!C62/(HUM!C62+OECD!C62)</f>
        <v>0.0111052510319988</v>
      </c>
      <c r="D62" s="49" t="n">
        <f aca="false">OECD!D62/(HUM!D62+OECD!D62)</f>
        <v>0.118043759743652</v>
      </c>
      <c r="E62" s="50" t="n">
        <f aca="false">OECD!E62/(HUM!E62+OECD!E62)</f>
        <v>0.126647870941037</v>
      </c>
      <c r="F62" s="48" t="n">
        <f aca="false">OECD!F62/(HUM!F62+OECD!F62)</f>
        <v>0.00867280835185467</v>
      </c>
      <c r="G62" s="49" t="n">
        <f aca="false">OECD!G62/(HUM!G62+OECD!G62)</f>
        <v>0.10658353689072</v>
      </c>
      <c r="H62" s="50" t="n">
        <f aca="false">OECD!H62/(HUM!H62+OECD!H62)</f>
        <v>0.125090745215768</v>
      </c>
      <c r="I62" s="49" t="n">
        <f aca="false">OECD!I62/(HUM!I62+OECD!I62)</f>
        <v>0.0132472503131051</v>
      </c>
      <c r="J62" s="49" t="n">
        <f aca="false">OECD!J62/(HUM!J62+OECD!J62)</f>
        <v>0.129213341738554</v>
      </c>
      <c r="K62" s="51" t="n">
        <f aca="false">OECD!K62/(HUM!K62+OECD!K62)</f>
        <v>0.129398302049874</v>
      </c>
      <c r="L62" s="47" t="n">
        <f aca="false">OECD!L62/(HUM!L62+OECD!L62)</f>
        <v>0.0548786748293642</v>
      </c>
      <c r="M62" s="48" t="n">
        <f aca="false">OECD!M62/(HUM!M62+OECD!M62)</f>
        <v>0.0169526207736027</v>
      </c>
      <c r="N62" s="49" t="n">
        <f aca="false">OECD!N62/(HUM!N62+OECD!N62)</f>
        <v>0.141860616948663</v>
      </c>
      <c r="O62" s="50" t="n">
        <f aca="false">OECD!O62/(HUM!O62+OECD!O62)</f>
        <v>0.213089672341711</v>
      </c>
      <c r="P62" s="48" t="n">
        <f aca="false">OECD!P62/(HUM!P62+OECD!P62)</f>
        <v>0.0121717825240197</v>
      </c>
      <c r="Q62" s="49" t="n">
        <f aca="false">OECD!Q62/(HUM!Q62+OECD!Q62)</f>
        <v>0.138984840848769</v>
      </c>
      <c r="R62" s="50" t="n">
        <f aca="false">OECD!R62/(HUM!R62+OECD!R62)</f>
        <v>0.223786918683483</v>
      </c>
      <c r="S62" s="49" t="n">
        <f aca="false">OECD!S62/(HUM!S62+OECD!S62)</f>
        <v>0.0213175490894052</v>
      </c>
      <c r="T62" s="49" t="n">
        <f aca="false">OECD!T62/(HUM!T62+OECD!T62)</f>
        <v>0.144374806298955</v>
      </c>
      <c r="U62" s="51" t="n">
        <f aca="false">OECD!U62/(HUM!U62+OECD!U62)</f>
        <v>0.197704042381647</v>
      </c>
    </row>
    <row r="63" customFormat="false" ht="12.75" hidden="false" customHeight="false" outlineLevel="0" collapsed="false">
      <c r="A63" s="46" t="s">
        <v>71</v>
      </c>
      <c r="B63" s="47" t="n">
        <f aca="false">OECD!B63/(HUM!B63+OECD!B63)</f>
        <v>0.0165315870585588</v>
      </c>
      <c r="C63" s="48" t="n">
        <f aca="false">OECD!C63/(HUM!C63+OECD!C63)</f>
        <v>0.00616954920521997</v>
      </c>
      <c r="D63" s="49" t="n">
        <f aca="false">OECD!D63/(HUM!D63+OECD!D63)</f>
        <v>0.038900978487569</v>
      </c>
      <c r="E63" s="50" t="n">
        <f aca="false">OECD!E63/(HUM!E63+OECD!E63)</f>
        <v>0.298242035968491</v>
      </c>
      <c r="F63" s="48" t="n">
        <f aca="false">OECD!F63/(HUM!F63+OECD!F63)</f>
        <v>0.00571231408198026</v>
      </c>
      <c r="G63" s="49" t="n">
        <f aca="false">OECD!G63/(HUM!G63+OECD!G63)</f>
        <v>0.0310621449749263</v>
      </c>
      <c r="H63" s="50" t="n">
        <f aca="false">OECD!H63/(HUM!H63+OECD!H63)</f>
        <v>0.282121890949973</v>
      </c>
      <c r="I63" s="49" t="n">
        <f aca="false">OECD!I63/(HUM!I63+OECD!I63)</f>
        <v>0.00652468949451043</v>
      </c>
      <c r="J63" s="49" t="n">
        <f aca="false">OECD!J63/(HUM!J63+OECD!J63)</f>
        <v>0.0533200306887973</v>
      </c>
      <c r="K63" s="51" t="n">
        <f aca="false">OECD!K63/(HUM!K63+OECD!K63)</f>
        <v>0.334529656225287</v>
      </c>
      <c r="L63" s="47" t="n">
        <f aca="false">OECD!L63/(HUM!L63+OECD!L63)</f>
        <v>0.0257399537764487</v>
      </c>
      <c r="M63" s="48" t="n">
        <f aca="false">OECD!M63/(HUM!M63+OECD!M63)</f>
        <v>0.00968915885542532</v>
      </c>
      <c r="N63" s="49" t="n">
        <f aca="false">OECD!N63/(HUM!N63+OECD!N63)</f>
        <v>0.062698217429833</v>
      </c>
      <c r="O63" s="50" t="n">
        <f aca="false">OECD!O63/(HUM!O63+OECD!O63)</f>
        <v>0.35225485792154</v>
      </c>
      <c r="P63" s="48" t="n">
        <f aca="false">OECD!P63/(HUM!P63+OECD!P63)</f>
        <v>0.00707082572346137</v>
      </c>
      <c r="Q63" s="49" t="n">
        <f aca="false">OECD!Q63/(HUM!Q63+OECD!Q63)</f>
        <v>0.0529291259095838</v>
      </c>
      <c r="R63" s="50" t="n">
        <f aca="false">OECD!R63/(HUM!R63+OECD!R63)</f>
        <v>0.358271304398593</v>
      </c>
      <c r="S63" s="49" t="n">
        <f aca="false">OECD!S63/(HUM!S63+OECD!S63)</f>
        <v>0.0118320744101127</v>
      </c>
      <c r="T63" s="49" t="n">
        <f aca="false">OECD!T63/(HUM!T63+OECD!T63)</f>
        <v>0.0749189495820674</v>
      </c>
      <c r="U63" s="51" t="n">
        <f aca="false">OECD!U63/(HUM!U63+OECD!U63)</f>
        <v>0.343209641421589</v>
      </c>
    </row>
    <row r="64" customFormat="false" ht="12.75" hidden="false" customHeight="false" outlineLevel="0" collapsed="false">
      <c r="A64" s="46" t="s">
        <v>72</v>
      </c>
      <c r="B64" s="47" t="n">
        <f aca="false">OECD!B64/(HUM!B64+OECD!B64)</f>
        <v>0.0278311873219052</v>
      </c>
      <c r="C64" s="48" t="n">
        <f aca="false">OECD!C64/(HUM!C64+OECD!C64)</f>
        <v>0.030200145280971</v>
      </c>
      <c r="D64" s="49" t="n">
        <f aca="false">OECD!D64/(HUM!D64+OECD!D64)</f>
        <v>0.0159176430536115</v>
      </c>
      <c r="E64" s="50" t="n">
        <f aca="false">OECD!E64/(HUM!E64+OECD!E64)</f>
        <v>0.0584388872542736</v>
      </c>
      <c r="F64" s="48" t="n">
        <f aca="false">OECD!F64/(HUM!F64+OECD!F64)</f>
        <v>0.0395391104199902</v>
      </c>
      <c r="G64" s="49" t="n">
        <f aca="false">OECD!G64/(HUM!G64+OECD!G64)</f>
        <v>0.0125938553871452</v>
      </c>
      <c r="H64" s="50" t="n">
        <f aca="false">OECD!H64/(HUM!H64+OECD!H64)</f>
        <v>0.0540521631217242</v>
      </c>
      <c r="I64" s="49" t="n">
        <f aca="false">OECD!I64/(HUM!I64+OECD!I64)</f>
        <v>0.026095561484301</v>
      </c>
      <c r="J64" s="49" t="n">
        <f aca="false">OECD!J64/(HUM!J64+OECD!J64)</f>
        <v>0.0198516421657566</v>
      </c>
      <c r="K64" s="51" t="n">
        <f aca="false">OECD!K64/(HUM!K64+OECD!K64)</f>
        <v>0.0633936012316341</v>
      </c>
      <c r="L64" s="47" t="n">
        <f aca="false">OECD!L64/(HUM!L64+OECD!L64)</f>
        <v>0.0536938042821323</v>
      </c>
      <c r="M64" s="48" t="n">
        <f aca="false">OECD!M64/(HUM!M64+OECD!M64)</f>
        <v>0.0435310481420973</v>
      </c>
      <c r="N64" s="49" t="n">
        <f aca="false">OECD!N64/(HUM!N64+OECD!N64)</f>
        <v>0.0396462728623637</v>
      </c>
      <c r="O64" s="50" t="n">
        <f aca="false">OECD!O64/(HUM!O64+OECD!O64)</f>
        <v>0.0987963143433153</v>
      </c>
      <c r="P64" s="48" t="n">
        <f aca="false">OECD!P64/(HUM!P64+OECD!P64)</f>
        <v>0.0528774825628911</v>
      </c>
      <c r="Q64" s="49" t="n">
        <f aca="false">OECD!Q64/(HUM!Q64+OECD!Q64)</f>
        <v>0.0291165846082198</v>
      </c>
      <c r="R64" s="50" t="n">
        <f aca="false">OECD!R64/(HUM!R64+OECD!R64)</f>
        <v>0.0761072700384626</v>
      </c>
      <c r="S64" s="49" t="n">
        <f aca="false">OECD!S64/(HUM!S64+OECD!S64)</f>
        <v>0.0390722962790057</v>
      </c>
      <c r="T64" s="49" t="n">
        <f aca="false">OECD!T64/(HUM!T64+OECD!T64)</f>
        <v>0.0516056354365135</v>
      </c>
      <c r="U64" s="51" t="n">
        <f aca="false">OECD!U64/(HUM!U64+OECD!U64)</f>
        <v>0.122760721947565</v>
      </c>
    </row>
    <row r="65" customFormat="false" ht="12.75" hidden="false" customHeight="false" outlineLevel="0" collapsed="false">
      <c r="A65" s="46" t="s">
        <v>73</v>
      </c>
      <c r="B65" s="47" t="n">
        <f aca="false">OECD!B65/(HUM!B65+OECD!B65)</f>
        <v>0.00391135210523189</v>
      </c>
      <c r="C65" s="48" t="n">
        <f aca="false">OECD!C65/(HUM!C65+OECD!C65)</f>
        <v>0.00146352204555115</v>
      </c>
      <c r="D65" s="49" t="n">
        <f aca="false">OECD!D65/(HUM!D65+OECD!D65)</f>
        <v>0.00815466651237714</v>
      </c>
      <c r="E65" s="50" t="n">
        <f aca="false">OECD!E65/(HUM!E65+OECD!E65)</f>
        <v>0.0913558568376187</v>
      </c>
      <c r="F65" s="48" t="n">
        <f aca="false">OECD!F65/(HUM!F65+OECD!F65)</f>
        <v>0.00168201560572677</v>
      </c>
      <c r="G65" s="49" t="n">
        <f aca="false">OECD!G65/(HUM!G65+OECD!G65)</f>
        <v>0.00669547817076131</v>
      </c>
      <c r="H65" s="50" t="n">
        <f aca="false">OECD!H65/(HUM!H65+OECD!H65)</f>
        <v>0.084147054056766</v>
      </c>
      <c r="I65" s="49" t="n">
        <f aca="false">OECD!I65/(HUM!I65+OECD!I65)</f>
        <v>0.00127316471300566</v>
      </c>
      <c r="J65" s="49" t="n">
        <f aca="false">OECD!J65/(HUM!J65+OECD!J65)</f>
        <v>0.0112183588073687</v>
      </c>
      <c r="K65" s="51" t="n">
        <f aca="false">OECD!K65/(HUM!K65+OECD!K65)</f>
        <v>0.110405156107461</v>
      </c>
      <c r="L65" s="47" t="n">
        <f aca="false">OECD!L65/(HUM!L65+OECD!L65)</f>
        <v>0.00441616142770842</v>
      </c>
      <c r="M65" s="48" t="n">
        <f aca="false">OECD!M65/(HUM!M65+OECD!M65)</f>
        <v>0.00132850453499644</v>
      </c>
      <c r="N65" s="49" t="n">
        <f aca="false">OECD!N65/(HUM!N65+OECD!N65)</f>
        <v>0.0100753871745251</v>
      </c>
      <c r="O65" s="50" t="n">
        <f aca="false">OECD!O65/(HUM!O65+OECD!O65)</f>
        <v>0.0982548510163567</v>
      </c>
      <c r="P65" s="48" t="n">
        <f aca="false">OECD!P65/(HUM!P65+OECD!P65)</f>
        <v>0.00120576533302871</v>
      </c>
      <c r="Q65" s="49" t="n">
        <f aca="false">OECD!Q65/(HUM!Q65+OECD!Q65)</f>
        <v>0.00830718102741137</v>
      </c>
      <c r="R65" s="50" t="n">
        <f aca="false">OECD!R65/(HUM!R65+OECD!R65)</f>
        <v>0.0967071266334561</v>
      </c>
      <c r="S65" s="49" t="n">
        <f aca="false">OECD!S65/(HUM!S65+OECD!S65)</f>
        <v>0.00143885306969019</v>
      </c>
      <c r="T65" s="49" t="n">
        <f aca="false">OECD!T65/(HUM!T65+OECD!T65)</f>
        <v>0.012541071508086</v>
      </c>
      <c r="U65" s="51" t="n">
        <f aca="false">OECD!U65/(HUM!U65+OECD!U65)</f>
        <v>0.100729854303455</v>
      </c>
    </row>
    <row r="66" customFormat="false" ht="12.75" hidden="false" customHeight="false" outlineLevel="0" collapsed="false">
      <c r="A66" s="46" t="s">
        <v>74</v>
      </c>
      <c r="B66" s="47" t="n">
        <f aca="false">OECD!B66/(HUM!B66+OECD!B66)</f>
        <v>0.151552155207398</v>
      </c>
      <c r="C66" s="48" t="n">
        <f aca="false">OECD!C66/(HUM!C66+OECD!C66)</f>
        <v>0.0852626953094559</v>
      </c>
      <c r="D66" s="49" t="n">
        <f aca="false">OECD!D66/(HUM!D66+OECD!D66)</f>
        <v>0.108312368390133</v>
      </c>
      <c r="E66" s="50" t="n">
        <f aca="false">OECD!E66/(HUM!E66+OECD!E66)</f>
        <v>0.653187376061221</v>
      </c>
      <c r="F66" s="48" t="n">
        <f aca="false">OECD!F66/(HUM!F66+OECD!F66)</f>
        <v>0.0770427824590738</v>
      </c>
      <c r="G66" s="49" t="n">
        <f aca="false">OECD!G66/(HUM!G66+OECD!G66)</f>
        <v>0.0906413846164239</v>
      </c>
      <c r="H66" s="50" t="n">
        <f aca="false">OECD!H66/(HUM!H66+OECD!H66)</f>
        <v>0.623381982235903</v>
      </c>
      <c r="I66" s="49" t="n">
        <f aca="false">OECD!I66/(HUM!I66+OECD!I66)</f>
        <v>0.0928069751273867</v>
      </c>
      <c r="J66" s="49" t="n">
        <f aca="false">OECD!J66/(HUM!J66+OECD!J66)</f>
        <v>0.127052689019903</v>
      </c>
      <c r="K66" s="51" t="n">
        <f aca="false">OECD!K66/(HUM!K66+OECD!K66)</f>
        <v>0.693761001581687</v>
      </c>
      <c r="L66" s="47" t="n">
        <f aca="false">OECD!L66/(HUM!L66+OECD!L66)</f>
        <v>0.205499775138391</v>
      </c>
      <c r="M66" s="48" t="n">
        <f aca="false">OECD!M66/(HUM!M66+OECD!M66)</f>
        <v>0.117291480728707</v>
      </c>
      <c r="N66" s="49" t="n">
        <f aca="false">OECD!N66/(HUM!N66+OECD!N66)</f>
        <v>0.150657999458669</v>
      </c>
      <c r="O66" s="50" t="n">
        <f aca="false">OECD!O66/(HUM!O66+OECD!O66)</f>
        <v>0.627527696356512</v>
      </c>
      <c r="P66" s="48" t="n">
        <f aca="false">OECD!P66/(HUM!P66+OECD!P66)</f>
        <v>0.103559407908411</v>
      </c>
      <c r="Q66" s="49" t="n">
        <f aca="false">OECD!Q66/(HUM!Q66+OECD!Q66)</f>
        <v>0.142579105618804</v>
      </c>
      <c r="R66" s="50" t="n">
        <f aca="false">OECD!R66/(HUM!R66+OECD!R66)</f>
        <v>0.572964141156905</v>
      </c>
      <c r="S66" s="49" t="n">
        <f aca="false">OECD!S66/(HUM!S66+OECD!S66)</f>
        <v>0.130039645512008</v>
      </c>
      <c r="T66" s="49" t="n">
        <f aca="false">OECD!T66/(HUM!T66+OECD!T66)</f>
        <v>0.158428814830116</v>
      </c>
      <c r="U66" s="51" t="n">
        <f aca="false">OECD!U66/(HUM!U66+OECD!U66)</f>
        <v>0.69529129988002</v>
      </c>
    </row>
    <row r="67" customFormat="false" ht="12.75" hidden="false" customHeight="false" outlineLevel="0" collapsed="false">
      <c r="A67" s="46" t="s">
        <v>75</v>
      </c>
      <c r="B67" s="47" t="n">
        <f aca="false">OECD!B67/(HUM!B67+OECD!B67)</f>
        <v>0.0739841519139423</v>
      </c>
      <c r="C67" s="48" t="n">
        <f aca="false">OECD!C67/(HUM!C67+OECD!C67)</f>
        <v>0.0666845190796314</v>
      </c>
      <c r="D67" s="49" t="n">
        <f aca="false">OECD!D67/(HUM!D67+OECD!D67)</f>
        <v>0.0863827593844454</v>
      </c>
      <c r="E67" s="50" t="n">
        <f aca="false">OECD!E67/(HUM!E67+OECD!E67)</f>
        <v>0.0727722042228815</v>
      </c>
      <c r="F67" s="48" t="n">
        <f aca="false">OECD!F67/(HUM!F67+OECD!F67)</f>
        <v>0.0651442447591228</v>
      </c>
      <c r="G67" s="49" t="n">
        <f aca="false">OECD!G67/(HUM!G67+OECD!G67)</f>
        <v>0.0753793043194042</v>
      </c>
      <c r="H67" s="50" t="n">
        <f aca="false">OECD!H67/(HUM!H67+OECD!H67)</f>
        <v>0.0505269544996834</v>
      </c>
      <c r="I67" s="49" t="n">
        <f aca="false">OECD!I67/(HUM!I67+OECD!I67)</f>
        <v>0.0679464249511063</v>
      </c>
      <c r="J67" s="49" t="n">
        <f aca="false">OECD!J67/(HUM!J67+OECD!J67)</f>
        <v>0.0960368806803796</v>
      </c>
      <c r="K67" s="51" t="n">
        <f aca="false">OECD!K67/(HUM!K67+OECD!K67)</f>
        <v>0.0963150780532817</v>
      </c>
      <c r="L67" s="47" t="n">
        <f aca="false">OECD!L67/(HUM!L67+OECD!L67)</f>
        <v>0.0696742000670882</v>
      </c>
      <c r="M67" s="48" t="n">
        <f aca="false">OECD!M67/(HUM!M67+OECD!M67)</f>
        <v>0.0673290053643004</v>
      </c>
      <c r="N67" s="49" t="n">
        <f aca="false">OECD!N67/(HUM!N67+OECD!N67)</f>
        <v>0.0705381527781994</v>
      </c>
      <c r="O67" s="50" t="n">
        <f aca="false">OECD!O67/(HUM!O67+OECD!O67)</f>
        <v>0.0717515994201391</v>
      </c>
      <c r="P67" s="48" t="n">
        <f aca="false">OECD!P67/(HUM!P67+OECD!P67)</f>
        <v>0.0671051815618788</v>
      </c>
      <c r="Q67" s="49" t="n">
        <f aca="false">OECD!Q67/(HUM!Q67+OECD!Q67)</f>
        <v>0.0582348562918349</v>
      </c>
      <c r="R67" s="50" t="n">
        <f aca="false">OECD!R67/(HUM!R67+OECD!R67)</f>
        <v>0.0516324398781582</v>
      </c>
      <c r="S67" s="49" t="n">
        <f aca="false">OECD!S67/(HUM!S67+OECD!S67)</f>
        <v>0.0675096290183148</v>
      </c>
      <c r="T67" s="49" t="n">
        <f aca="false">OECD!T67/(HUM!T67+OECD!T67)</f>
        <v>0.0824127574728974</v>
      </c>
      <c r="U67" s="51" t="n">
        <f aca="false">OECD!U67/(HUM!U67+OECD!U67)</f>
        <v>0.0905877860195366</v>
      </c>
    </row>
    <row r="68" customFormat="false" ht="12.75" hidden="false" customHeight="false" outlineLevel="0" collapsed="false">
      <c r="A68" s="46" t="s">
        <v>76</v>
      </c>
      <c r="B68" s="47" t="n">
        <f aca="false">OECD!B68/(HUM!B68+OECD!B68)</f>
        <v>0.0179659173827115</v>
      </c>
      <c r="C68" s="48" t="n">
        <f aca="false">OECD!C68/(HUM!C68+OECD!C68)</f>
        <v>0.0161492741562638</v>
      </c>
      <c r="D68" s="49" t="n">
        <f aca="false">OECD!D68/(HUM!D68+OECD!D68)</f>
        <v>0.0148400408276639</v>
      </c>
      <c r="E68" s="50" t="n">
        <f aca="false">OECD!E68/(HUM!E68+OECD!E68)</f>
        <v>0.0263489528803469</v>
      </c>
      <c r="F68" s="48" t="n">
        <f aca="false">OECD!F68/(HUM!F68+OECD!F68)</f>
        <v>0.0152817697656436</v>
      </c>
      <c r="G68" s="49" t="n">
        <f aca="false">OECD!G68/(HUM!G68+OECD!G68)</f>
        <v>0.0123434850963251</v>
      </c>
      <c r="H68" s="50" t="n">
        <f aca="false">OECD!H68/(HUM!H68+OECD!H68)</f>
        <v>0.0235614086654545</v>
      </c>
      <c r="I68" s="49" t="n">
        <f aca="false">OECD!I68/(HUM!I68+OECD!I68)</f>
        <v>0.0168127582775317</v>
      </c>
      <c r="J68" s="49" t="n">
        <f aca="false">OECD!J68/(HUM!J68+OECD!J68)</f>
        <v>0.0173543562670311</v>
      </c>
      <c r="K68" s="51" t="n">
        <f aca="false">OECD!K68/(HUM!K68+OECD!K68)</f>
        <v>0.0292557121591516</v>
      </c>
      <c r="L68" s="47" t="n">
        <f aca="false">OECD!L68/(HUM!L68+OECD!L68)</f>
        <v>0.0206359111831837</v>
      </c>
      <c r="M68" s="48" t="n">
        <f aca="false">OECD!M68/(HUM!M68+OECD!M68)</f>
        <v>0.0126105752083996</v>
      </c>
      <c r="N68" s="49" t="n">
        <f aca="false">OECD!N68/(HUM!N68+OECD!N68)</f>
        <v>0.0269086994579344</v>
      </c>
      <c r="O68" s="50" t="n">
        <f aca="false">OECD!O68/(HUM!O68+OECD!O68)</f>
        <v>0.0345172501575839</v>
      </c>
      <c r="P68" s="48" t="n">
        <f aca="false">OECD!P68/(HUM!P68+OECD!P68)</f>
        <v>0.0111547069053486</v>
      </c>
      <c r="Q68" s="49" t="n">
        <f aca="false">OECD!Q68/(HUM!Q68+OECD!Q68)</f>
        <v>0.0236826906068815</v>
      </c>
      <c r="R68" s="50" t="n">
        <f aca="false">OECD!R68/(HUM!R68+OECD!R68)</f>
        <v>0.0340751801544839</v>
      </c>
      <c r="S68" s="49" t="n">
        <f aca="false">OECD!S68/(HUM!S68+OECD!S68)</f>
        <v>0.0138685157840073</v>
      </c>
      <c r="T68" s="49" t="n">
        <f aca="false">OECD!T68/(HUM!T68+OECD!T68)</f>
        <v>0.030181970727873</v>
      </c>
      <c r="U68" s="51" t="n">
        <f aca="false">OECD!U68/(HUM!U68+OECD!U68)</f>
        <v>0.0349139146112208</v>
      </c>
    </row>
    <row r="69" customFormat="false" ht="12.75" hidden="false" customHeight="false" outlineLevel="0" collapsed="false">
      <c r="A69" s="46" t="s">
        <v>77</v>
      </c>
      <c r="B69" s="47" t="n">
        <f aca="false">OECD!B69/(HUM!B69+OECD!B69)</f>
        <v>0.00545018751400484</v>
      </c>
      <c r="C69" s="48" t="n">
        <f aca="false">OECD!C69/(HUM!C69+OECD!C69)</f>
        <v>0.0024574291028538</v>
      </c>
      <c r="D69" s="49" t="n">
        <f aca="false">OECD!D69/(HUM!D69+OECD!D69)</f>
        <v>0.00868198421605994</v>
      </c>
      <c r="E69" s="50" t="n">
        <f aca="false">OECD!E69/(HUM!E69+OECD!E69)</f>
        <v>0.0922416153780388</v>
      </c>
      <c r="F69" s="48" t="n">
        <f aca="false">OECD!F69/(HUM!F69+OECD!F69)</f>
        <v>0.00198926505626636</v>
      </c>
      <c r="G69" s="49" t="n">
        <f aca="false">OECD!G69/(HUM!G69+OECD!G69)</f>
        <v>0.00794035534253386</v>
      </c>
      <c r="H69" s="50" t="n">
        <f aca="false">OECD!H69/(HUM!H69+OECD!H69)</f>
        <v>0.0900627184386439</v>
      </c>
      <c r="I69" s="49" t="n">
        <f aca="false">OECD!I69/(HUM!I69+OECD!I69)</f>
        <v>0.00287427821361154</v>
      </c>
      <c r="J69" s="49" t="n">
        <f aca="false">OECD!J69/(HUM!J69+OECD!J69)</f>
        <v>0.00969330659990278</v>
      </c>
      <c r="K69" s="51" t="n">
        <f aca="false">OECD!K69/(HUM!K69+OECD!K69)</f>
        <v>0.0981617729950006</v>
      </c>
      <c r="L69" s="47" t="n">
        <f aca="false">OECD!L69/(HUM!L69+OECD!L69)</f>
        <v>0.00872951782765077</v>
      </c>
      <c r="M69" s="48" t="n">
        <f aca="false">OECD!M69/(HUM!M69+OECD!M69)</f>
        <v>0.00349115027212193</v>
      </c>
      <c r="N69" s="49" t="n">
        <f aca="false">OECD!N69/(HUM!N69+OECD!N69)</f>
        <v>0.0110453723564069</v>
      </c>
      <c r="O69" s="50" t="n">
        <f aca="false">OECD!O69/(HUM!O69+OECD!O69)</f>
        <v>0.145590726426059</v>
      </c>
      <c r="P69" s="48" t="n">
        <f aca="false">OECD!P69/(HUM!P69+OECD!P69)</f>
        <v>0.00233251051464111</v>
      </c>
      <c r="Q69" s="49" t="n">
        <f aca="false">OECD!Q69/(HUM!Q69+OECD!Q69)</f>
        <v>0.00924788830799172</v>
      </c>
      <c r="R69" s="50" t="n">
        <f aca="false">OECD!R69/(HUM!R69+OECD!R69)</f>
        <v>0.144197327775859</v>
      </c>
      <c r="S69" s="49" t="n">
        <f aca="false">OECD!S69/(HUM!S69+OECD!S69)</f>
        <v>0.00454413142591299</v>
      </c>
      <c r="T69" s="49" t="n">
        <f aca="false">OECD!T69/(HUM!T69+OECD!T69)</f>
        <v>0.0132343148635667</v>
      </c>
      <c r="U69" s="51" t="n">
        <f aca="false">OECD!U69/(HUM!U69+OECD!U69)</f>
        <v>0.147956368751278</v>
      </c>
    </row>
    <row r="70" customFormat="false" ht="12.75" hidden="false" customHeight="false" outlineLevel="0" collapsed="false">
      <c r="A70" s="46" t="s">
        <v>78</v>
      </c>
      <c r="B70" s="47" t="n">
        <f aca="false">OECD!B70/(HUM!B70+OECD!B70)</f>
        <v>0.0208456151814913</v>
      </c>
      <c r="C70" s="48" t="n">
        <f aca="false">OECD!C70/(HUM!C70+OECD!C70)</f>
        <v>0.0129281272945893</v>
      </c>
      <c r="D70" s="49" t="n">
        <f aca="false">OECD!D70/(HUM!D70+OECD!D70)</f>
        <v>0.0607074414313642</v>
      </c>
      <c r="E70" s="50" t="n">
        <f aca="false">OECD!E70/(HUM!E70+OECD!E70)</f>
        <v>0.762073327168715</v>
      </c>
      <c r="F70" s="48" t="n">
        <f aca="false">OECD!F70/(HUM!F70+OECD!F70)</f>
        <v>0.0191959971041125</v>
      </c>
      <c r="G70" s="49" t="n">
        <f aca="false">OECD!G70/(HUM!G70+OECD!G70)</f>
        <v>0.0643781101369576</v>
      </c>
      <c r="H70" s="50" t="n">
        <f aca="false">OECD!H70/(HUM!H70+OECD!H70)</f>
        <v>0.785266226990159</v>
      </c>
      <c r="I70" s="49" t="n">
        <f aca="false">OECD!I70/(HUM!I70+OECD!I70)</f>
        <v>0.0073436513701848</v>
      </c>
      <c r="J70" s="49" t="n">
        <f aca="false">OECD!J70/(HUM!J70+OECD!J70)</f>
        <v>0.051688303249403</v>
      </c>
      <c r="K70" s="51" t="n">
        <f aca="false">OECD!K70/(HUM!K70+OECD!K70)</f>
        <v>0.701451989825032</v>
      </c>
      <c r="L70" s="47" t="n">
        <f aca="false">OECD!L70/(HUM!L70+OECD!L70)</f>
        <v>0.0302756814642771</v>
      </c>
      <c r="M70" s="48" t="n">
        <f aca="false">OECD!M70/(HUM!M70+OECD!M70)</f>
        <v>0.0161914773746786</v>
      </c>
      <c r="N70" s="49" t="n">
        <f aca="false">OECD!N70/(HUM!N70+OECD!N70)</f>
        <v>0.0716488318001352</v>
      </c>
      <c r="O70" s="50" t="n">
        <f aca="false">OECD!O70/(HUM!O70+OECD!O70)</f>
        <v>0.678358711133723</v>
      </c>
      <c r="P70" s="48" t="n">
        <f aca="false">OECD!P70/(HUM!P70+OECD!P70)</f>
        <v>0.0229058393624151</v>
      </c>
      <c r="Q70" s="49" t="n">
        <f aca="false">OECD!Q70/(HUM!Q70+OECD!Q70)</f>
        <v>0.0670115108902216</v>
      </c>
      <c r="R70" s="50" t="n">
        <f aca="false">OECD!R70/(HUM!R70+OECD!R70)</f>
        <v>0.715159619857034</v>
      </c>
      <c r="S70" s="49" t="n">
        <f aca="false">OECD!S70/(HUM!S70+OECD!S70)</f>
        <v>0.0104077738753315</v>
      </c>
      <c r="T70" s="49" t="n">
        <f aca="false">OECD!T70/(HUM!T70+OECD!T70)</f>
        <v>0.0825463387422781</v>
      </c>
      <c r="U70" s="51" t="n">
        <f aca="false">OECD!U70/(HUM!U70+OECD!U70)</f>
        <v>0.59601457021798</v>
      </c>
    </row>
    <row r="71" customFormat="false" ht="12.75" hidden="false" customHeight="false" outlineLevel="0" collapsed="false">
      <c r="A71" s="53" t="s">
        <v>79</v>
      </c>
      <c r="B71" s="47" t="n">
        <f aca="false">OECD!B71/(HUM!B71+OECD!B71)</f>
        <v>0.00723767091815247</v>
      </c>
      <c r="C71" s="48" t="n">
        <f aca="false">OECD!C71/(HUM!C71+OECD!C71)</f>
        <v>0.00872365369980562</v>
      </c>
      <c r="D71" s="49" t="n">
        <f aca="false">OECD!D71/(HUM!D71+OECD!D71)</f>
        <v>0.00449410938797871</v>
      </c>
      <c r="E71" s="50" t="n">
        <f aca="false">OECD!E71/(HUM!E71+OECD!E71)</f>
        <v>0.0138815927107532</v>
      </c>
      <c r="F71" s="48" t="n">
        <f aca="false">OECD!F71/(HUM!F71+OECD!F71)</f>
        <v>0.0144830693063792</v>
      </c>
      <c r="G71" s="49" t="n">
        <f aca="false">OECD!G71/(HUM!G71+OECD!G71)</f>
        <v>0.00354864206765469</v>
      </c>
      <c r="H71" s="50" t="n">
        <f aca="false">OECD!H71/(HUM!H71+OECD!H71)</f>
        <v>0.00901510804553393</v>
      </c>
      <c r="I71" s="49" t="n">
        <f aca="false">OECD!I71/(HUM!I71+OECD!I71)</f>
        <v>0.00640394002275318</v>
      </c>
      <c r="J71" s="49" t="n">
        <f aca="false">OECD!J71/(HUM!J71+OECD!J71)</f>
        <v>0.00566169824830559</v>
      </c>
      <c r="K71" s="51" t="n">
        <f aca="false">OECD!K71/(HUM!K71+OECD!K71)</f>
        <v>0.0195820314341381</v>
      </c>
      <c r="L71" s="47" t="n">
        <f aca="false">OECD!L71/(HUM!L71+OECD!L71)</f>
        <v>0.0126373486158429</v>
      </c>
      <c r="M71" s="48" t="n">
        <f aca="false">OECD!M71/(HUM!M71+OECD!M71)</f>
        <v>0.00986946465320793</v>
      </c>
      <c r="N71" s="49" t="n">
        <f aca="false">OECD!N71/(HUM!N71+OECD!N71)</f>
        <v>0.00864378531947128</v>
      </c>
      <c r="O71" s="50" t="n">
        <f aca="false">OECD!O71/(HUM!O71+OECD!O71)</f>
        <v>0.0277290968633681</v>
      </c>
      <c r="P71" s="48" t="n">
        <f aca="false">OECD!P71/(HUM!P71+OECD!P71)</f>
        <v>0.0142630892007964</v>
      </c>
      <c r="Q71" s="49" t="n">
        <f aca="false">OECD!Q71/(HUM!Q71+OECD!Q71)</f>
        <v>0.00690127505953511</v>
      </c>
      <c r="R71" s="50" t="n">
        <f aca="false">OECD!R71/(HUM!R71+OECD!R71)</f>
        <v>0.0198040142871085</v>
      </c>
      <c r="S71" s="49" t="n">
        <f aca="false">OECD!S71/(HUM!S71+OECD!S71)</f>
        <v>0.00773653999909081</v>
      </c>
      <c r="T71" s="49" t="n">
        <f aca="false">OECD!T71/(HUM!T71+OECD!T71)</f>
        <v>0.0108126813550282</v>
      </c>
      <c r="U71" s="51" t="n">
        <f aca="false">OECD!U71/(HUM!U71+OECD!U71)</f>
        <v>0.0370371960470612</v>
      </c>
    </row>
    <row r="72" customFormat="false" ht="12.75" hidden="false" customHeight="false" outlineLevel="0" collapsed="false">
      <c r="A72" s="46" t="s">
        <v>80</v>
      </c>
      <c r="B72" s="47" t="n">
        <f aca="false">OECD!B72/(HUM!B72+OECD!B72)</f>
        <v>0.039167618463786</v>
      </c>
      <c r="C72" s="48" t="n">
        <f aca="false">OECD!C72/(HUM!C72+OECD!C72)</f>
        <v>0.0763160291542248</v>
      </c>
      <c r="D72" s="49" t="n">
        <f aca="false">OECD!D72/(HUM!D72+OECD!D72)</f>
        <v>0.0187128194374186</v>
      </c>
      <c r="E72" s="50" t="n">
        <f aca="false">OECD!E72/(HUM!E72+OECD!E72)</f>
        <v>0.0614992206705357</v>
      </c>
      <c r="F72" s="48" t="n">
        <f aca="false">OECD!F72/(HUM!F72+OECD!F72)</f>
        <v>0.0892669436014778</v>
      </c>
      <c r="G72" s="49" t="n">
        <f aca="false">OECD!G72/(HUM!G72+OECD!G72)</f>
        <v>0.0152745112252298</v>
      </c>
      <c r="H72" s="50" t="n">
        <f aca="false">OECD!H72/(HUM!H72+OECD!H72)</f>
        <v>0.0501770483763493</v>
      </c>
      <c r="I72" s="49" t="n">
        <f aca="false">OECD!I72/(HUM!I72+OECD!I72)</f>
        <v>0.0701604589948025</v>
      </c>
      <c r="J72" s="49" t="n">
        <f aca="false">OECD!J72/(HUM!J72+OECD!J72)</f>
        <v>0.0216849600021513</v>
      </c>
      <c r="K72" s="51" t="n">
        <f aca="false">OECD!K72/(HUM!K72+OECD!K72)</f>
        <v>0.0784508303314439</v>
      </c>
      <c r="L72" s="47" t="n">
        <f aca="false">OECD!L72/(HUM!L72+OECD!L72)</f>
        <v>0.0373071971973438</v>
      </c>
      <c r="M72" s="48" t="n">
        <f aca="false">OECD!M72/(HUM!M72+OECD!M72)</f>
        <v>0.0965866327198379</v>
      </c>
      <c r="N72" s="49" t="n">
        <f aca="false">OECD!N72/(HUM!N72+OECD!N72)</f>
        <v>0.018569203223062</v>
      </c>
      <c r="O72" s="50" t="n">
        <f aca="false">OECD!O72/(HUM!O72+OECD!O72)</f>
        <v>0.057828224967159</v>
      </c>
      <c r="P72" s="48" t="n">
        <f aca="false">OECD!P72/(HUM!P72+OECD!P72)</f>
        <v>0.123229411972303</v>
      </c>
      <c r="Q72" s="49" t="n">
        <f aca="false">OECD!Q72/(HUM!Q72+OECD!Q72)</f>
        <v>0.0154449606007965</v>
      </c>
      <c r="R72" s="50" t="n">
        <f aca="false">OECD!R72/(HUM!R72+OECD!R72)</f>
        <v>0.0508715922051846</v>
      </c>
      <c r="S72" s="49" t="n">
        <f aca="false">OECD!S72/(HUM!S72+OECD!S72)</f>
        <v>0.085359238807679</v>
      </c>
      <c r="T72" s="49" t="n">
        <f aca="false">OECD!T72/(HUM!T72+OECD!T72)</f>
        <v>0.02146468608956</v>
      </c>
      <c r="U72" s="51" t="n">
        <f aca="false">OECD!U72/(HUM!U72+OECD!U72)</f>
        <v>0.0660343658253266</v>
      </c>
    </row>
    <row r="73" customFormat="false" ht="12.75" hidden="false" customHeight="false" outlineLevel="0" collapsed="false">
      <c r="A73" s="46" t="s">
        <v>81</v>
      </c>
      <c r="B73" s="47" t="n">
        <f aca="false">OECD!B73/(HUM!B73+OECD!B73)</f>
        <v>0.0146642274395393</v>
      </c>
      <c r="C73" s="48" t="n">
        <f aca="false">OECD!C73/(HUM!C73+OECD!C73)</f>
        <v>0.0087568113643738</v>
      </c>
      <c r="D73" s="49" t="n">
        <f aca="false">OECD!D73/(HUM!D73+OECD!D73)</f>
        <v>0.0126181971669793</v>
      </c>
      <c r="E73" s="50" t="n">
        <f aca="false">OECD!E73/(HUM!E73+OECD!E73)</f>
        <v>0.368708788129807</v>
      </c>
      <c r="F73" s="48" t="n">
        <f aca="false">OECD!F73/(HUM!F73+OECD!F73)</f>
        <v>0.0107785820367987</v>
      </c>
      <c r="G73" s="49" t="n">
        <f aca="false">OECD!G73/(HUM!G73+OECD!G73)</f>
        <v>0.0103846089031627</v>
      </c>
      <c r="H73" s="50" t="n">
        <f aca="false">OECD!H73/(HUM!H73+OECD!H73)</f>
        <v>0.322961978174396</v>
      </c>
      <c r="I73" s="49" t="n">
        <f aca="false">OECD!I73/(HUM!I73+OECD!I73)</f>
        <v>0.00715533489536307</v>
      </c>
      <c r="J73" s="49" t="n">
        <f aca="false">OECD!J73/(HUM!J73+OECD!J73)</f>
        <v>0.0172537569732973</v>
      </c>
      <c r="K73" s="51" t="n">
        <f aca="false">OECD!K73/(HUM!K73+OECD!K73)</f>
        <v>0.526970724290967</v>
      </c>
      <c r="L73" s="47" t="n">
        <f aca="false">OECD!L73/(HUM!L73+OECD!L73)</f>
        <v>0.0210633216924435</v>
      </c>
      <c r="M73" s="48" t="n">
        <f aca="false">OECD!M73/(HUM!M73+OECD!M73)</f>
        <v>0.00893836567763058</v>
      </c>
      <c r="N73" s="49" t="n">
        <f aca="false">OECD!N73/(HUM!N73+OECD!N73)</f>
        <v>0.0219658790752363</v>
      </c>
      <c r="O73" s="50" t="n">
        <f aca="false">OECD!O73/(HUM!O73+OECD!O73)</f>
        <v>0.446779493652357</v>
      </c>
      <c r="P73" s="48" t="n">
        <f aca="false">OECD!P73/(HUM!P73+OECD!P73)</f>
        <v>0.010625519097925</v>
      </c>
      <c r="Q73" s="49" t="n">
        <f aca="false">OECD!Q73/(HUM!Q73+OECD!Q73)</f>
        <v>0.0163906919765143</v>
      </c>
      <c r="R73" s="50" t="n">
        <f aca="false">OECD!R73/(HUM!R73+OECD!R73)</f>
        <v>0.392975906527912</v>
      </c>
      <c r="S73" s="49" t="n">
        <f aca="false">OECD!S73/(HUM!S73+OECD!S73)</f>
        <v>0.00774033035910815</v>
      </c>
      <c r="T73" s="49" t="n">
        <f aca="false">OECD!T73/(HUM!T73+OECD!T73)</f>
        <v>0.0348346814837774</v>
      </c>
      <c r="U73" s="51" t="n">
        <f aca="false">OECD!U73/(HUM!U73+OECD!U73)</f>
        <v>0.574167788447888</v>
      </c>
    </row>
    <row r="74" customFormat="false" ht="12.75" hidden="false" customHeight="false" outlineLevel="0" collapsed="false">
      <c r="A74" s="46" t="s">
        <v>82</v>
      </c>
      <c r="B74" s="47" t="n">
        <f aca="false">OECD!B74/(HUM!B74+OECD!B74)</f>
        <v>0.0961743454224082</v>
      </c>
      <c r="C74" s="48" t="n">
        <f aca="false">OECD!C74/(HUM!C74+OECD!C74)</f>
        <v>0.0942798228825637</v>
      </c>
      <c r="D74" s="49" t="n">
        <f aca="false">OECD!D74/(HUM!D74+OECD!D74)</f>
        <v>0.0692182670802979</v>
      </c>
      <c r="E74" s="50" t="n">
        <f aca="false">OECD!E74/(HUM!E74+OECD!E74)</f>
        <v>0.151913297887677</v>
      </c>
      <c r="F74" s="48" t="n">
        <f aca="false">OECD!F74/(HUM!F74+OECD!F74)</f>
        <v>0.104202036962097</v>
      </c>
      <c r="G74" s="49" t="n">
        <f aca="false">OECD!G74/(HUM!G74+OECD!G74)</f>
        <v>0.068625811754861</v>
      </c>
      <c r="H74" s="50" t="n">
        <f aca="false">OECD!H74/(HUM!H74+OECD!H74)</f>
        <v>0.179705367695046</v>
      </c>
      <c r="I74" s="49" t="n">
        <f aca="false">OECD!I74/(HUM!I74+OECD!I74)</f>
        <v>0.0857631384047161</v>
      </c>
      <c r="J74" s="49" t="n">
        <f aca="false">OECD!J74/(HUM!J74+OECD!J74)</f>
        <v>0.0699469135217719</v>
      </c>
      <c r="K74" s="51" t="n">
        <f aca="false">OECD!K74/(HUM!K74+OECD!K74)</f>
        <v>0.119404409118957</v>
      </c>
      <c r="L74" s="47" t="n">
        <f aca="false">OECD!L74/(HUM!L74+OECD!L74)</f>
        <v>0.0848995540079813</v>
      </c>
      <c r="M74" s="48" t="n">
        <f aca="false">OECD!M74/(HUM!M74+OECD!M74)</f>
        <v>0.091406651919038</v>
      </c>
      <c r="N74" s="49" t="n">
        <f aca="false">OECD!N74/(HUM!N74+OECD!N74)</f>
        <v>0.0503939126785637</v>
      </c>
      <c r="O74" s="50" t="n">
        <f aca="false">OECD!O74/(HUM!O74+OECD!O74)</f>
        <v>0.121648973428822</v>
      </c>
      <c r="P74" s="48" t="n">
        <f aca="false">OECD!P74/(HUM!P74+OECD!P74)</f>
        <v>0.101234430054709</v>
      </c>
      <c r="Q74" s="49" t="n">
        <f aca="false">OECD!Q74/(HUM!Q74+OECD!Q74)</f>
        <v>0.0510602481597375</v>
      </c>
      <c r="R74" s="50" t="n">
        <f aca="false">OECD!R74/(HUM!R74+OECD!R74)</f>
        <v>0.142187856005769</v>
      </c>
      <c r="S74" s="49" t="n">
        <f aca="false">OECD!S74/(HUM!S74+OECD!S74)</f>
        <v>0.0830544238566043</v>
      </c>
      <c r="T74" s="49" t="n">
        <f aca="false">OECD!T74/(HUM!T74+OECD!T74)</f>
        <v>0.0496375402055575</v>
      </c>
      <c r="U74" s="51" t="n">
        <f aca="false">OECD!U74/(HUM!U74+OECD!U74)</f>
        <v>0.0999822308604882</v>
      </c>
    </row>
    <row r="75" customFormat="false" ht="12.75" hidden="false" customHeight="false" outlineLevel="0" collapsed="false">
      <c r="A75" s="46" t="s">
        <v>83</v>
      </c>
      <c r="B75" s="47" t="n">
        <f aca="false">OECD!B75/(HUM!B75+OECD!B75)</f>
        <v>0.462393590804248</v>
      </c>
      <c r="C75" s="48" t="n">
        <f aca="false">OECD!C75/(HUM!C75+OECD!C75)</f>
        <v>0.297226142204519</v>
      </c>
      <c r="D75" s="49" t="n">
        <f aca="false">OECD!D75/(HUM!D75+OECD!D75)</f>
        <v>0.559230921911441</v>
      </c>
      <c r="E75" s="50" t="n">
        <f aca="false">OECD!E75/(HUM!E75+OECD!E75)</f>
        <v>0.83976347507374</v>
      </c>
      <c r="F75" s="48" t="n">
        <f aca="false">OECD!F75/(HUM!F75+OECD!F75)</f>
        <v>0.287285494594928</v>
      </c>
      <c r="G75" s="49" t="n">
        <f aca="false">OECD!G75/(HUM!G75+OECD!G75)</f>
        <v>0.568497732316908</v>
      </c>
      <c r="H75" s="50" t="n">
        <f aca="false">OECD!H75/(HUM!H75+OECD!H75)</f>
        <v>0.757689638708642</v>
      </c>
      <c r="I75" s="49" t="n">
        <f aca="false">OECD!I75/(HUM!I75+OECD!I75)</f>
        <v>0.305930872644748</v>
      </c>
      <c r="J75" s="49" t="n">
        <f aca="false">OECD!J75/(HUM!J75+OECD!J75)</f>
        <v>0.551875435155295</v>
      </c>
      <c r="K75" s="51" t="n">
        <f aca="false">OECD!K75/(HUM!K75+OECD!K75)</f>
        <v>0.904820177007004</v>
      </c>
      <c r="L75" s="47" t="n">
        <f aca="false">OECD!L75/(HUM!L75+OECD!L75)</f>
        <v>0.53612212533646</v>
      </c>
      <c r="M75" s="48" t="n">
        <f aca="false">OECD!M75/(HUM!M75+OECD!M75)</f>
        <v>0.324964720112386</v>
      </c>
      <c r="N75" s="49" t="n">
        <f aca="false">OECD!N75/(HUM!N75+OECD!N75)</f>
        <v>0.708348157949951</v>
      </c>
      <c r="O75" s="50" t="n">
        <f aca="false">OECD!O75/(HUM!O75+OECD!O75)</f>
        <v>0.842535176067779</v>
      </c>
      <c r="P75" s="48" t="n">
        <f aca="false">OECD!P75/(HUM!P75+OECD!P75)</f>
        <v>0.330082093156823</v>
      </c>
      <c r="Q75" s="49" t="n">
        <f aca="false">OECD!Q75/(HUM!Q75+OECD!Q75)</f>
        <v>0.659465694865191</v>
      </c>
      <c r="R75" s="50" t="n">
        <f aca="false">OECD!R75/(HUM!R75+OECD!R75)</f>
        <v>0.752868769579336</v>
      </c>
      <c r="S75" s="49" t="n">
        <f aca="false">OECD!S75/(HUM!S75+OECD!S75)</f>
        <v>0.320549867774476</v>
      </c>
      <c r="T75" s="49" t="n">
        <f aca="false">OECD!T75/(HUM!T75+OECD!T75)</f>
        <v>0.743630425969621</v>
      </c>
      <c r="U75" s="51" t="n">
        <f aca="false">OECD!U75/(HUM!U75+OECD!U75)</f>
        <v>0.905732740876955</v>
      </c>
    </row>
    <row r="76" customFormat="false" ht="12.75" hidden="false" customHeight="false" outlineLevel="0" collapsed="false">
      <c r="A76" s="46" t="s">
        <v>84</v>
      </c>
      <c r="B76" s="47" t="n">
        <f aca="false">OECD!B76/(HUM!B76+OECD!B76)</f>
        <v>0.0496372803090165</v>
      </c>
      <c r="C76" s="48" t="n">
        <f aca="false">OECD!C76/(HUM!C76+OECD!C76)</f>
        <v>0.0373170642936156</v>
      </c>
      <c r="D76" s="49" t="n">
        <f aca="false">OECD!D76/(HUM!D76+OECD!D76)</f>
        <v>0.0963969015043966</v>
      </c>
      <c r="E76" s="50" t="n">
        <f aca="false">OECD!E76/(HUM!E76+OECD!E76)</f>
        <v>0.194729320951761</v>
      </c>
      <c r="F76" s="48" t="n">
        <f aca="false">OECD!F76/(HUM!F76+OECD!F76)</f>
        <v>0.0366795362460272</v>
      </c>
      <c r="G76" s="49" t="n">
        <f aca="false">OECD!G76/(HUM!G76+OECD!G76)</f>
        <v>0.102814846119282</v>
      </c>
      <c r="H76" s="50" t="n">
        <f aca="false">OECD!H76/(HUM!H76+OECD!H76)</f>
        <v>0.154150058562639</v>
      </c>
      <c r="I76" s="49" t="n">
        <f aca="false">OECD!I76/(HUM!I76+OECD!I76)</f>
        <v>0.0379309630623651</v>
      </c>
      <c r="J76" s="49" t="n">
        <f aca="false">OECD!J76/(HUM!J76+OECD!J76)</f>
        <v>0.0911871394344057</v>
      </c>
      <c r="K76" s="51" t="n">
        <f aca="false">OECD!K76/(HUM!K76+OECD!K76)</f>
        <v>0.276530472634927</v>
      </c>
      <c r="L76" s="47" t="n">
        <f aca="false">OECD!L76/(HUM!L76+OECD!L76)</f>
        <v>0.08508540040997</v>
      </c>
      <c r="M76" s="48" t="n">
        <f aca="false">OECD!M76/(HUM!M76+OECD!M76)</f>
        <v>0.0654320267041753</v>
      </c>
      <c r="N76" s="49" t="n">
        <f aca="false">OECD!N76/(HUM!N76+OECD!N76)</f>
        <v>0.141472343837352</v>
      </c>
      <c r="O76" s="50" t="n">
        <f aca="false">OECD!O76/(HUM!O76+OECD!O76)</f>
        <v>0.23909092366189</v>
      </c>
      <c r="P76" s="48" t="n">
        <f aca="false">OECD!P76/(HUM!P76+OECD!P76)</f>
        <v>0.0749212442406311</v>
      </c>
      <c r="Q76" s="49" t="n">
        <f aca="false">OECD!Q76/(HUM!Q76+OECD!Q76)</f>
        <v>0.148838659570441</v>
      </c>
      <c r="R76" s="50" t="n">
        <f aca="false">OECD!R76/(HUM!R76+OECD!R76)</f>
        <v>0.199130291124753</v>
      </c>
      <c r="S76" s="49" t="n">
        <f aca="false">OECD!S76/(HUM!S76+OECD!S76)</f>
        <v>0.0572529455476251</v>
      </c>
      <c r="T76" s="49" t="n">
        <f aca="false">OECD!T76/(HUM!T76+OECD!T76)</f>
        <v>0.134487160720123</v>
      </c>
      <c r="U76" s="51" t="n">
        <f aca="false">OECD!U76/(HUM!U76+OECD!U76)</f>
        <v>0.306029548178912</v>
      </c>
    </row>
    <row r="77" customFormat="false" ht="12.75" hidden="false" customHeight="false" outlineLevel="0" collapsed="false">
      <c r="A77" s="46" t="s">
        <v>85</v>
      </c>
      <c r="B77" s="47" t="n">
        <f aca="false">OECD!B77/(HUM!B77+OECD!B77)</f>
        <v>0.00403496718221248</v>
      </c>
      <c r="C77" s="48" t="n">
        <f aca="false">OECD!C77/(HUM!C77+OECD!C77)</f>
        <v>0.00266076105437142</v>
      </c>
      <c r="D77" s="49" t="n">
        <f aca="false">OECD!D77/(HUM!D77+OECD!D77)</f>
        <v>0.0197873051993493</v>
      </c>
      <c r="E77" s="50" t="n">
        <f aca="false">OECD!E77/(HUM!E77+OECD!E77)</f>
        <v>0.0365467873311434</v>
      </c>
      <c r="F77" s="48" t="n">
        <f aca="false">OECD!F77/(HUM!F77+OECD!F77)</f>
        <v>0.00359282718516524</v>
      </c>
      <c r="G77" s="49" t="n">
        <f aca="false">OECD!G77/(HUM!G77+OECD!G77)</f>
        <v>0.0159897753161461</v>
      </c>
      <c r="H77" s="50" t="n">
        <f aca="false">OECD!H77/(HUM!H77+OECD!H77)</f>
        <v>0.0312457974855616</v>
      </c>
      <c r="I77" s="49" t="n">
        <f aca="false">OECD!I77/(HUM!I77+OECD!I77)</f>
        <v>0.00176232526392378</v>
      </c>
      <c r="J77" s="49" t="n">
        <f aca="false">OECD!J77/(HUM!J77+OECD!J77)</f>
        <v>0.0275316443320254</v>
      </c>
      <c r="K77" s="51" t="n">
        <f aca="false">OECD!K77/(HUM!K77+OECD!K77)</f>
        <v>0.0560174776666402</v>
      </c>
      <c r="L77" s="47" t="n">
        <f aca="false">OECD!L77/(HUM!L77+OECD!L77)</f>
        <v>0.0050150771662517</v>
      </c>
      <c r="M77" s="48" t="n">
        <f aca="false">OECD!M77/(HUM!M77+OECD!M77)</f>
        <v>0.00260805545886203</v>
      </c>
      <c r="N77" s="49" t="n">
        <f aca="false">OECD!N77/(HUM!N77+OECD!N77)</f>
        <v>0.0240391817596949</v>
      </c>
      <c r="O77" s="50" t="n">
        <f aca="false">OECD!O77/(HUM!O77+OECD!O77)</f>
        <v>0.046512052363607</v>
      </c>
      <c r="P77" s="48" t="n">
        <f aca="false">OECD!P77/(HUM!P77+OECD!P77)</f>
        <v>0.00314297130437669</v>
      </c>
      <c r="Q77" s="49" t="n">
        <f aca="false">OECD!Q77/(HUM!Q77+OECD!Q77)</f>
        <v>0.0189213706181158</v>
      </c>
      <c r="R77" s="50" t="n">
        <f aca="false">OECD!R77/(HUM!R77+OECD!R77)</f>
        <v>0.0314883377689089</v>
      </c>
      <c r="S77" s="49" t="n">
        <f aca="false">OECD!S77/(HUM!S77+OECD!S77)</f>
        <v>0.0020950185786068</v>
      </c>
      <c r="T77" s="49" t="n">
        <f aca="false">OECD!T77/(HUM!T77+OECD!T77)</f>
        <v>0.0331353744016224</v>
      </c>
      <c r="U77" s="51" t="n">
        <f aca="false">OECD!U77/(HUM!U77+OECD!U77)</f>
        <v>0.101995431399161</v>
      </c>
    </row>
    <row r="78" customFormat="false" ht="12.75" hidden="false" customHeight="false" outlineLevel="0" collapsed="false">
      <c r="A78" s="46" t="s">
        <v>86</v>
      </c>
      <c r="B78" s="47" t="n">
        <f aca="false">OECD!B78/(HUM!B78+OECD!B78)</f>
        <v>0.00959256159561364</v>
      </c>
      <c r="C78" s="48" t="n">
        <f aca="false">OECD!C78/(HUM!C78+OECD!C78)</f>
        <v>0.00741197716890009</v>
      </c>
      <c r="D78" s="49" t="n">
        <f aca="false">OECD!D78/(HUM!D78+OECD!D78)</f>
        <v>0.036430058071409</v>
      </c>
      <c r="E78" s="50" t="n">
        <f aca="false">OECD!E78/(HUM!E78+OECD!E78)</f>
        <v>0.0837438960528028</v>
      </c>
      <c r="F78" s="48" t="n">
        <f aca="false">OECD!F78/(HUM!F78+OECD!F78)</f>
        <v>0.00826305165075054</v>
      </c>
      <c r="G78" s="49" t="n">
        <f aca="false">OECD!G78/(HUM!G78+OECD!G78)</f>
        <v>0.0291819762331782</v>
      </c>
      <c r="H78" s="50" t="n">
        <f aca="false">OECD!H78/(HUM!H78+OECD!H78)</f>
        <v>0.0522071690076837</v>
      </c>
      <c r="I78" s="49" t="n">
        <f aca="false">OECD!I78/(HUM!I78+OECD!I78)</f>
        <v>0.0066549063010796</v>
      </c>
      <c r="J78" s="49" t="n">
        <f aca="false">OECD!J78/(HUM!J78+OECD!J78)</f>
        <v>0.050066882216399</v>
      </c>
      <c r="K78" s="51" t="n">
        <f aca="false">OECD!K78/(HUM!K78+OECD!K78)</f>
        <v>0.237822749978129</v>
      </c>
      <c r="L78" s="47" t="n">
        <f aca="false">OECD!L78/(HUM!L78+OECD!L78)</f>
        <v>0.0359866903787222</v>
      </c>
      <c r="M78" s="48" t="n">
        <f aca="false">OECD!M78/(HUM!M78+OECD!M78)</f>
        <v>0.0286297704248691</v>
      </c>
      <c r="N78" s="49" t="n">
        <f aca="false">OECD!N78/(HUM!N78+OECD!N78)</f>
        <v>0.0776013331606105</v>
      </c>
      <c r="O78" s="50" t="n">
        <f aca="false">OECD!O78/(HUM!O78+OECD!O78)</f>
        <v>0.277065728440264</v>
      </c>
      <c r="P78" s="48" t="n">
        <f aca="false">OECD!P78/(HUM!P78+OECD!P78)</f>
        <v>0.0285446201072551</v>
      </c>
      <c r="Q78" s="49" t="n">
        <f aca="false">OECD!Q78/(HUM!Q78+OECD!Q78)</f>
        <v>0.0590844120012724</v>
      </c>
      <c r="R78" s="50" t="n">
        <f aca="false">OECD!R78/(HUM!R78+OECD!R78)</f>
        <v>0.197993836479155</v>
      </c>
      <c r="S78" s="49" t="n">
        <f aca="false">OECD!S78/(HUM!S78+OECD!S78)</f>
        <v>0.0287035625024253</v>
      </c>
      <c r="T78" s="49" t="n">
        <f aca="false">OECD!T78/(HUM!T78+OECD!T78)</f>
        <v>0.109704704022425</v>
      </c>
      <c r="U78" s="51" t="n">
        <f aca="false">OECD!U78/(HUM!U78+OECD!U78)</f>
        <v>0.52479992844388</v>
      </c>
    </row>
    <row r="79" customFormat="false" ht="12.75" hidden="false" customHeight="false" outlineLevel="0" collapsed="false">
      <c r="A79" s="46" t="s">
        <v>87</v>
      </c>
      <c r="B79" s="47" t="n">
        <f aca="false">OECD!B79/(HUM!B79+OECD!B79)</f>
        <v>0.334620555149492</v>
      </c>
      <c r="C79" s="48" t="n">
        <f aca="false">OECD!C79/(HUM!C79+OECD!C79)</f>
        <v>0.167646098784634</v>
      </c>
      <c r="D79" s="49" t="n">
        <f aca="false">OECD!D79/(HUM!D79+OECD!D79)</f>
        <v>0.344097789397313</v>
      </c>
      <c r="E79" s="50" t="n">
        <f aca="false">OECD!E79/(HUM!E79+OECD!E79)</f>
        <v>0.90942149666298</v>
      </c>
      <c r="F79" s="48" t="n">
        <f aca="false">OECD!F79/(HUM!F79+OECD!F79)</f>
        <v>0.154537543511608</v>
      </c>
      <c r="G79" s="49" t="n">
        <f aca="false">OECD!G79/(HUM!G79+OECD!G79)</f>
        <v>0.334749150665572</v>
      </c>
      <c r="H79" s="50" t="n">
        <f aca="false">OECD!H79/(HUM!H79+OECD!H79)</f>
        <v>0.888823432670982</v>
      </c>
      <c r="I79" s="49" t="n">
        <f aca="false">OECD!I79/(HUM!I79+OECD!I79)</f>
        <v>0.178654676122138</v>
      </c>
      <c r="J79" s="49" t="n">
        <f aca="false">OECD!J79/(HUM!J79+OECD!J79)</f>
        <v>0.352185537311243</v>
      </c>
      <c r="K79" s="51" t="n">
        <f aca="false">OECD!K79/(HUM!K79+OECD!K79)</f>
        <v>0.930019637365256</v>
      </c>
      <c r="L79" s="47" t="n">
        <f aca="false">OECD!L79/(HUM!L79+OECD!L79)</f>
        <v>0.430351482919374</v>
      </c>
      <c r="M79" s="48" t="n">
        <f aca="false">OECD!M79/(HUM!M79+OECD!M79)</f>
        <v>0.277292355547947</v>
      </c>
      <c r="N79" s="49" t="n">
        <f aca="false">OECD!N79/(HUM!N79+OECD!N79)</f>
        <v>0.35354497257674</v>
      </c>
      <c r="O79" s="50" t="n">
        <f aca="false">OECD!O79/(HUM!O79+OECD!O79)</f>
        <v>0.892380662639843</v>
      </c>
      <c r="P79" s="48" t="n">
        <f aca="false">OECD!P79/(HUM!P79+OECD!P79)</f>
        <v>0.264184690767473</v>
      </c>
      <c r="Q79" s="49" t="n">
        <f aca="false">OECD!Q79/(HUM!Q79+OECD!Q79)</f>
        <v>0.35044087864533</v>
      </c>
      <c r="R79" s="50" t="n">
        <f aca="false">OECD!R79/(HUM!R79+OECD!R79)</f>
        <v>0.878133484384821</v>
      </c>
      <c r="S79" s="49" t="n">
        <f aca="false">OECD!S79/(HUM!S79+OECD!S79)</f>
        <v>0.288347740078089</v>
      </c>
      <c r="T79" s="49" t="n">
        <f aca="false">OECD!T79/(HUM!T79+OECD!T79)</f>
        <v>0.356094661783843</v>
      </c>
      <c r="U79" s="51" t="n">
        <f aca="false">OECD!U79/(HUM!U79+OECD!U79)</f>
        <v>0.905349485644945</v>
      </c>
    </row>
    <row r="80" customFormat="false" ht="12.75" hidden="false" customHeight="false" outlineLevel="0" collapsed="false">
      <c r="A80" s="46" t="s">
        <v>88</v>
      </c>
      <c r="B80" s="47" t="n">
        <f aca="false">OECD!B80/(HUM!B80+OECD!B80)</f>
        <v>0.0746445019993488</v>
      </c>
      <c r="C80" s="48" t="n">
        <f aca="false">OECD!C80/(HUM!C80+OECD!C80)</f>
        <v>0.0438084312777286</v>
      </c>
      <c r="D80" s="49" t="n">
        <f aca="false">OECD!D80/(HUM!D80+OECD!D80)</f>
        <v>0.127534904643849</v>
      </c>
      <c r="E80" s="50" t="n">
        <f aca="false">OECD!E80/(HUM!E80+OECD!E80)</f>
        <v>0.766022773311222</v>
      </c>
      <c r="F80" s="48" t="n">
        <f aca="false">OECD!F80/(HUM!F80+OECD!F80)</f>
        <v>0.0475924252146025</v>
      </c>
      <c r="G80" s="49" t="n">
        <f aca="false">OECD!G80/(HUM!G80+OECD!G80)</f>
        <v>0.111361697434652</v>
      </c>
      <c r="H80" s="50" t="n">
        <f aca="false">OECD!H80/(HUM!H80+OECD!H80)</f>
        <v>0.725904862199496</v>
      </c>
      <c r="I80" s="49" t="n">
        <f aca="false">OECD!I80/(HUM!I80+OECD!I80)</f>
        <v>0.040693082514814</v>
      </c>
      <c r="J80" s="49" t="n">
        <f aca="false">OECD!J80/(HUM!J80+OECD!J80)</f>
        <v>0.153068875649077</v>
      </c>
      <c r="K80" s="51" t="n">
        <f aca="false">OECD!K80/(HUM!K80+OECD!K80)</f>
        <v>0.81768565166568</v>
      </c>
      <c r="L80" s="47" t="n">
        <f aca="false">OECD!L80/(HUM!L80+OECD!L80)</f>
        <v>0.11687212862755</v>
      </c>
      <c r="M80" s="48" t="n">
        <f aca="false">OECD!M80/(HUM!M80+OECD!M80)</f>
        <v>0.0560794182544017</v>
      </c>
      <c r="N80" s="49" t="n">
        <f aca="false">OECD!N80/(HUM!N80+OECD!N80)</f>
        <v>0.191459006652474</v>
      </c>
      <c r="O80" s="50" t="n">
        <f aca="false">OECD!O80/(HUM!O80+OECD!O80)</f>
        <v>0.83368844415163</v>
      </c>
      <c r="P80" s="48" t="n">
        <f aca="false">OECD!P80/(HUM!P80+OECD!P80)</f>
        <v>0.0529824121716323</v>
      </c>
      <c r="Q80" s="49" t="n">
        <f aca="false">OECD!Q80/(HUM!Q80+OECD!Q80)</f>
        <v>0.159328295283131</v>
      </c>
      <c r="R80" s="50" t="n">
        <f aca="false">OECD!R80/(HUM!R80+OECD!R80)</f>
        <v>0.810398491660342</v>
      </c>
      <c r="S80" s="49" t="n">
        <f aca="false">OECD!S80/(HUM!S80+OECD!S80)</f>
        <v>0.0586225095131133</v>
      </c>
      <c r="T80" s="49" t="n">
        <f aca="false">OECD!T80/(HUM!T80+OECD!T80)</f>
        <v>0.229725457687992</v>
      </c>
      <c r="U80" s="51" t="n">
        <f aca="false">OECD!U80/(HUM!U80+OECD!U80)</f>
        <v>0.858495121996963</v>
      </c>
    </row>
    <row r="81" customFormat="false" ht="12.75" hidden="false" customHeight="false" outlineLevel="0" collapsed="false">
      <c r="A81" s="52" t="s">
        <v>89</v>
      </c>
      <c r="B81" s="47" t="n">
        <f aca="false">OECD!B81/(HUM!B81+OECD!B81)</f>
        <v>0.0606056186423432</v>
      </c>
      <c r="C81" s="48" t="n">
        <f aca="false">OECD!C81/(HUM!C81+OECD!C81)</f>
        <v>0.0256924252380687</v>
      </c>
      <c r="D81" s="49" t="n">
        <f aca="false">OECD!D81/(HUM!D81+OECD!D81)</f>
        <v>0.106562523807323</v>
      </c>
      <c r="E81" s="50" t="n">
        <f aca="false">OECD!E81/(HUM!E81+OECD!E81)</f>
        <v>0.259194662656114</v>
      </c>
      <c r="F81" s="48" t="n">
        <f aca="false">OECD!F81/(HUM!F81+OECD!F81)</f>
        <v>0.0140425203452815</v>
      </c>
      <c r="G81" s="49" t="n">
        <f aca="false">OECD!G81/(HUM!G81+OECD!G81)</f>
        <v>0.064355351778541</v>
      </c>
      <c r="H81" s="50" t="n">
        <f aca="false">OECD!H81/(HUM!H81+OECD!H81)</f>
        <v>0.214118334691466</v>
      </c>
      <c r="I81" s="49" t="n">
        <f aca="false">OECD!I81/(HUM!I81+OECD!I81)</f>
        <v>0.0416067929396217</v>
      </c>
      <c r="J81" s="49" t="n">
        <f aca="false">OECD!J81/(HUM!J81+OECD!J81)</f>
        <v>0.172509763869953</v>
      </c>
      <c r="K81" s="51" t="n">
        <f aca="false">OECD!K81/(HUM!K81+OECD!K81)</f>
        <v>0.337519721220939</v>
      </c>
      <c r="L81" s="47" t="n">
        <f aca="false">OECD!L81/(HUM!L81+OECD!L81)</f>
        <v>0.0671096067861769</v>
      </c>
      <c r="M81" s="48" t="n">
        <f aca="false">OECD!M81/(HUM!M81+OECD!M81)</f>
        <v>0.024420833668828</v>
      </c>
      <c r="N81" s="49" t="n">
        <f aca="false">OECD!N81/(HUM!N81+OECD!N81)</f>
        <v>0.0732555518739868</v>
      </c>
      <c r="O81" s="50" t="n">
        <f aca="false">OECD!O81/(HUM!O81+OECD!O81)</f>
        <v>0.283927411578944</v>
      </c>
      <c r="P81" s="48" t="n">
        <f aca="false">OECD!P81/(HUM!P81+OECD!P81)</f>
        <v>0.0213971795030546</v>
      </c>
      <c r="Q81" s="49" t="n">
        <f aca="false">OECD!Q81/(HUM!Q81+OECD!Q81)</f>
        <v>0.0319126312764282</v>
      </c>
      <c r="R81" s="50" t="n">
        <f aca="false">OECD!R81/(HUM!R81+OECD!R81)</f>
        <v>0.23210175243257</v>
      </c>
      <c r="S81" s="49" t="n">
        <f aca="false">OECD!S81/(HUM!S81+OECD!S81)</f>
        <v>0.0285842660146462</v>
      </c>
      <c r="T81" s="49" t="n">
        <f aca="false">OECD!T81/(HUM!T81+OECD!T81)</f>
        <v>0.137735744002471</v>
      </c>
      <c r="U81" s="51" t="n">
        <f aca="false">OECD!U81/(HUM!U81+OECD!U81)</f>
        <v>0.357778502718471</v>
      </c>
    </row>
    <row r="82" customFormat="false" ht="12.75" hidden="false" customHeight="false" outlineLevel="0" collapsed="false">
      <c r="A82" s="46" t="s">
        <v>90</v>
      </c>
      <c r="B82" s="47" t="n">
        <f aca="false">OECD!B82/(HUM!B82+OECD!B82)</f>
        <v>0.0418474266503502</v>
      </c>
      <c r="C82" s="48" t="n">
        <f aca="false">OECD!C82/(HUM!C82+OECD!C82)</f>
        <v>0.0244283376883838</v>
      </c>
      <c r="D82" s="49" t="n">
        <f aca="false">OECD!D82/(HUM!D82+OECD!D82)</f>
        <v>0.0790960653779175</v>
      </c>
      <c r="E82" s="50" t="n">
        <f aca="false">OECD!E82/(HUM!E82+OECD!E82)</f>
        <v>0.223593913250063</v>
      </c>
      <c r="F82" s="48" t="n">
        <f aca="false">OECD!F82/(HUM!F82+OECD!F82)</f>
        <v>0.0198278868614037</v>
      </c>
      <c r="G82" s="49" t="n">
        <f aca="false">OECD!G82/(HUM!G82+OECD!G82)</f>
        <v>0.0650440008341105</v>
      </c>
      <c r="H82" s="50" t="n">
        <f aca="false">OECD!H82/(HUM!H82+OECD!H82)</f>
        <v>0.153333263573799</v>
      </c>
      <c r="I82" s="49" t="n">
        <f aca="false">OECD!I82/(HUM!I82+OECD!I82)</f>
        <v>0.0289252895390365</v>
      </c>
      <c r="J82" s="49" t="n">
        <f aca="false">OECD!J82/(HUM!J82+OECD!J82)</f>
        <v>0.0893231443453327</v>
      </c>
      <c r="K82" s="51" t="n">
        <f aca="false">OECD!K82/(HUM!K82+OECD!K82)</f>
        <v>0.325114993657529</v>
      </c>
      <c r="L82" s="47" t="n">
        <f aca="false">OECD!L82/(HUM!L82+OECD!L82)</f>
        <v>0.0808383705159638</v>
      </c>
      <c r="M82" s="48" t="n">
        <f aca="false">OECD!M82/(HUM!M82+OECD!M82)</f>
        <v>0.0541459699735579</v>
      </c>
      <c r="N82" s="49" t="n">
        <f aca="false">OECD!N82/(HUM!N82+OECD!N82)</f>
        <v>0.152854207730551</v>
      </c>
      <c r="O82" s="50" t="n">
        <f aca="false">OECD!O82/(HUM!O82+OECD!O82)</f>
        <v>0.247997375099676</v>
      </c>
      <c r="P82" s="48" t="n">
        <f aca="false">OECD!P82/(HUM!P82+OECD!P82)</f>
        <v>0.0545538802794858</v>
      </c>
      <c r="Q82" s="49" t="n">
        <f aca="false">OECD!Q82/(HUM!Q82+OECD!Q82)</f>
        <v>0.163191807622691</v>
      </c>
      <c r="R82" s="50" t="n">
        <f aca="false">OECD!R82/(HUM!R82+OECD!R82)</f>
        <v>0.194125543922459</v>
      </c>
      <c r="S82" s="49" t="n">
        <f aca="false">OECD!S82/(HUM!S82+OECD!S82)</f>
        <v>0.0537363545634383</v>
      </c>
      <c r="T82" s="49" t="n">
        <f aca="false">OECD!T82/(HUM!T82+OECD!T82)</f>
        <v>0.146130812581907</v>
      </c>
      <c r="U82" s="51" t="n">
        <f aca="false">OECD!U82/(HUM!U82+OECD!U82)</f>
        <v>0.317469227017319</v>
      </c>
    </row>
    <row r="83" customFormat="false" ht="12.75" hidden="false" customHeight="false" outlineLevel="0" collapsed="false">
      <c r="A83" s="46" t="s">
        <v>91</v>
      </c>
      <c r="B83" s="47" t="n">
        <f aca="false">OECD!B83/(HUM!B83+OECD!B83)</f>
        <v>0.042881098474316</v>
      </c>
      <c r="C83" s="48" t="n">
        <f aca="false">OECD!C83/(HUM!C83+OECD!C83)</f>
        <v>0.027742712606944</v>
      </c>
      <c r="D83" s="49" t="n">
        <f aca="false">OECD!D83/(HUM!D83+OECD!D83)</f>
        <v>0.0307091149020398</v>
      </c>
      <c r="E83" s="50" t="n">
        <f aca="false">OECD!E83/(HUM!E83+OECD!E83)</f>
        <v>0.153044465196869</v>
      </c>
      <c r="F83" s="48" t="n">
        <f aca="false">OECD!F83/(HUM!F83+OECD!F83)</f>
        <v>0.0358891240200753</v>
      </c>
      <c r="G83" s="49" t="n">
        <f aca="false">OECD!G83/(HUM!G83+OECD!G83)</f>
        <v>0.0248036682284337</v>
      </c>
      <c r="H83" s="50" t="n">
        <f aca="false">OECD!H83/(HUM!H83+OECD!H83)</f>
        <v>0.171702872578904</v>
      </c>
      <c r="I83" s="49" t="n">
        <f aca="false">OECD!I83/(HUM!I83+OECD!I83)</f>
        <v>0.0226012507456387</v>
      </c>
      <c r="J83" s="49" t="n">
        <f aca="false">OECD!J83/(HUM!J83+OECD!J83)</f>
        <v>0.0396563725724776</v>
      </c>
      <c r="K83" s="51" t="n">
        <f aca="false">OECD!K83/(HUM!K83+OECD!K83)</f>
        <v>0.130262768112474</v>
      </c>
      <c r="L83" s="47" t="n">
        <f aca="false">OECD!L83/(HUM!L83+OECD!L83)</f>
        <v>0.0415588756576222</v>
      </c>
      <c r="M83" s="48" t="n">
        <f aca="false">OECD!M83/(HUM!M83+OECD!M83)</f>
        <v>0.0265059510895583</v>
      </c>
      <c r="N83" s="49" t="n">
        <f aca="false">OECD!N83/(HUM!N83+OECD!N83)</f>
        <v>0.0310704418357284</v>
      </c>
      <c r="O83" s="50" t="n">
        <f aca="false">OECD!O83/(HUM!O83+OECD!O83)</f>
        <v>0.128475670649743</v>
      </c>
      <c r="P83" s="48" t="n">
        <f aca="false">OECD!P83/(HUM!P83+OECD!P83)</f>
        <v>0.0334558148202449</v>
      </c>
      <c r="Q83" s="49" t="n">
        <f aca="false">OECD!Q83/(HUM!Q83+OECD!Q83)</f>
        <v>0.0272165009656569</v>
      </c>
      <c r="R83" s="50" t="n">
        <f aca="false">OECD!R83/(HUM!R83+OECD!R83)</f>
        <v>0.140256788830736</v>
      </c>
      <c r="S83" s="49" t="n">
        <f aca="false">OECD!S83/(HUM!S83+OECD!S83)</f>
        <v>0.0220482090815442</v>
      </c>
      <c r="T83" s="49" t="n">
        <f aca="false">OECD!T83/(HUM!T83+OECD!T83)</f>
        <v>0.0359489949895532</v>
      </c>
      <c r="U83" s="51" t="n">
        <f aca="false">OECD!U83/(HUM!U83+OECD!U83)</f>
        <v>0.116451849736359</v>
      </c>
    </row>
    <row r="84" customFormat="false" ht="12.75" hidden="false" customHeight="false" outlineLevel="0" collapsed="false">
      <c r="A84" s="46" t="s">
        <v>92</v>
      </c>
      <c r="B84" s="47" t="n">
        <f aca="false">OECD!B84/(HUM!B84+OECD!B84)</f>
        <v>0.0895163088097821</v>
      </c>
      <c r="C84" s="48" t="n">
        <f aca="false">OECD!C84/(HUM!C84+OECD!C84)</f>
        <v>0.0509795963070211</v>
      </c>
      <c r="D84" s="49" t="n">
        <f aca="false">OECD!D84/(HUM!D84+OECD!D84)</f>
        <v>0.0785926458755449</v>
      </c>
      <c r="E84" s="50" t="n">
        <f aca="false">OECD!E84/(HUM!E84+OECD!E84)</f>
        <v>0.263759239988775</v>
      </c>
      <c r="F84" s="48" t="n">
        <f aca="false">OECD!F84/(HUM!F84+OECD!F84)</f>
        <v>0.0486211759746192</v>
      </c>
      <c r="G84" s="49" t="n">
        <f aca="false">OECD!G84/(HUM!G84+OECD!G84)</f>
        <v>0.0570659959697851</v>
      </c>
      <c r="H84" s="50" t="n">
        <f aca="false">OECD!H84/(HUM!H84+OECD!H84)</f>
        <v>0.213634870223656</v>
      </c>
      <c r="I84" s="49" t="n">
        <f aca="false">OECD!I84/(HUM!I84+OECD!I84)</f>
        <v>0.0529804671541157</v>
      </c>
      <c r="J84" s="49" t="n">
        <f aca="false">OECD!J84/(HUM!J84+OECD!J84)</f>
        <v>0.100816277719495</v>
      </c>
      <c r="K84" s="51" t="n">
        <f aca="false">OECD!K84/(HUM!K84+OECD!K84)</f>
        <v>0.327551681659954</v>
      </c>
      <c r="L84" s="47" t="n">
        <f aca="false">OECD!L84/(HUM!L84+OECD!L84)</f>
        <v>0.0956282697232455</v>
      </c>
      <c r="M84" s="48" t="n">
        <f aca="false">OECD!M84/(HUM!M84+OECD!M84)</f>
        <v>0.0587198756782739</v>
      </c>
      <c r="N84" s="49" t="n">
        <f aca="false">OECD!N84/(HUM!N84+OECD!N84)</f>
        <v>0.08466511855312</v>
      </c>
      <c r="O84" s="50" t="n">
        <f aca="false">OECD!O84/(HUM!O84+OECD!O84)</f>
        <v>0.20951004501182</v>
      </c>
      <c r="P84" s="48" t="n">
        <f aca="false">OECD!P84/(HUM!P84+OECD!P84)</f>
        <v>0.0632721277473315</v>
      </c>
      <c r="Q84" s="49" t="n">
        <f aca="false">OECD!Q84/(HUM!Q84+OECD!Q84)</f>
        <v>0.072284222928075</v>
      </c>
      <c r="R84" s="50" t="n">
        <f aca="false">OECD!R84/(HUM!R84+OECD!R84)</f>
        <v>0.199736465120286</v>
      </c>
      <c r="S84" s="49" t="n">
        <f aca="false">OECD!S84/(HUM!S84+OECD!S84)</f>
        <v>0.0550412117700198</v>
      </c>
      <c r="T84" s="49" t="n">
        <f aca="false">OECD!T84/(HUM!T84+OECD!T84)</f>
        <v>0.0991986691802441</v>
      </c>
      <c r="U84" s="51" t="n">
        <f aca="false">OECD!U84/(HUM!U84+OECD!U84)</f>
        <v>0.21942001012814</v>
      </c>
    </row>
    <row r="85" customFormat="false" ht="12.75" hidden="false" customHeight="false" outlineLevel="0" collapsed="false">
      <c r="A85" s="46" t="s">
        <v>93</v>
      </c>
      <c r="B85" s="47" t="n">
        <f aca="false">OECD!B85/(HUM!B85+OECD!B85)</f>
        <v>0.00258838682018881</v>
      </c>
      <c r="C85" s="48" t="n">
        <f aca="false">OECD!C85/(HUM!C85+OECD!C85)</f>
        <v>0.00114575782868505</v>
      </c>
      <c r="D85" s="49" t="n">
        <f aca="false">OECD!D85/(HUM!D85+OECD!D85)</f>
        <v>0.00326815024054195</v>
      </c>
      <c r="E85" s="50" t="n">
        <f aca="false">OECD!E85/(HUM!E85+OECD!E85)</f>
        <v>0.0283035195585604</v>
      </c>
      <c r="F85" s="48" t="n">
        <f aca="false">OECD!F85/(HUM!F85+OECD!F85)</f>
        <v>0.00113463596987071</v>
      </c>
      <c r="G85" s="49" t="n">
        <f aca="false">OECD!G85/(HUM!G85+OECD!G85)</f>
        <v>0.00211331232734009</v>
      </c>
      <c r="H85" s="50" t="n">
        <f aca="false">OECD!H85/(HUM!H85+OECD!H85)</f>
        <v>0.0234285365937809</v>
      </c>
      <c r="I85" s="49" t="n">
        <f aca="false">OECD!I85/(HUM!I85+OECD!I85)</f>
        <v>0.00115548367617907</v>
      </c>
      <c r="J85" s="49" t="n">
        <f aca="false">OECD!J85/(HUM!J85+OECD!J85)</f>
        <v>0.00623616417344039</v>
      </c>
      <c r="K85" s="51" t="n">
        <f aca="false">OECD!K85/(HUM!K85+OECD!K85)</f>
        <v>0.0418459469616227</v>
      </c>
      <c r="L85" s="47" t="n">
        <f aca="false">OECD!L85/(HUM!L85+OECD!L85)</f>
        <v>0.00351392623874611</v>
      </c>
      <c r="M85" s="48" t="n">
        <f aca="false">OECD!M85/(HUM!M85+OECD!M85)</f>
        <v>0.00114489633107028</v>
      </c>
      <c r="N85" s="49" t="n">
        <f aca="false">OECD!N85/(HUM!N85+OECD!N85)</f>
        <v>0.00277236774306511</v>
      </c>
      <c r="O85" s="50" t="n">
        <f aca="false">OECD!O85/(HUM!O85+OECD!O85)</f>
        <v>0.0433520348935058</v>
      </c>
      <c r="P85" s="48" t="n">
        <f aca="false">OECD!P85/(HUM!P85+OECD!P85)</f>
        <v>0.00110517010525119</v>
      </c>
      <c r="Q85" s="49" t="n">
        <f aca="false">OECD!Q85/(HUM!Q85+OECD!Q85)</f>
        <v>0.00202158326402822</v>
      </c>
      <c r="R85" s="50" t="n">
        <f aca="false">OECD!R85/(HUM!R85+OECD!R85)</f>
        <v>0.0355460215762213</v>
      </c>
      <c r="S85" s="49" t="n">
        <f aca="false">OECD!S85/(HUM!S85+OECD!S85)</f>
        <v>0.00117936326981315</v>
      </c>
      <c r="T85" s="49" t="n">
        <f aca="false">OECD!T85/(HUM!T85+OECD!T85)</f>
        <v>0.00431115376720748</v>
      </c>
      <c r="U85" s="51" t="n">
        <f aca="false">OECD!U85/(HUM!U85+OECD!U85)</f>
        <v>0.0612265702147865</v>
      </c>
    </row>
    <row r="86" customFormat="false" ht="12.75" hidden="false" customHeight="false" outlineLevel="0" collapsed="false">
      <c r="A86" s="46" t="s">
        <v>94</v>
      </c>
      <c r="B86" s="47" t="n">
        <f aca="false">OECD!B86/(HUM!B86+OECD!B86)</f>
        <v>0.00503239271891169</v>
      </c>
      <c r="C86" s="48" t="n">
        <f aca="false">OECD!C86/(HUM!C86+OECD!C86)</f>
        <v>0.0033065536996988</v>
      </c>
      <c r="D86" s="49" t="n">
        <f aca="false">OECD!D86/(HUM!D86+OECD!D86)</f>
        <v>0.00607315132746907</v>
      </c>
      <c r="E86" s="50" t="n">
        <f aca="false">OECD!E86/(HUM!E86+OECD!E86)</f>
        <v>0.0555911491200726</v>
      </c>
      <c r="F86" s="48" t="n">
        <f aca="false">OECD!F86/(HUM!F86+OECD!F86)</f>
        <v>0.00343525328562477</v>
      </c>
      <c r="G86" s="49" t="n">
        <f aca="false">OECD!G86/(HUM!G86+OECD!G86)</f>
        <v>0.00453127387401947</v>
      </c>
      <c r="H86" s="50" t="n">
        <f aca="false">OECD!H86/(HUM!H86+OECD!H86)</f>
        <v>0.0422606294775774</v>
      </c>
      <c r="I86" s="49" t="n">
        <f aca="false">OECD!I86/(HUM!I86+OECD!I86)</f>
        <v>0.00319721796305017</v>
      </c>
      <c r="J86" s="49" t="n">
        <f aca="false">OECD!J86/(HUM!J86+OECD!J86)</f>
        <v>0.00864627199903484</v>
      </c>
      <c r="K86" s="51" t="n">
        <f aca="false">OECD!K86/(HUM!K86+OECD!K86)</f>
        <v>0.0838911180806793</v>
      </c>
      <c r="L86" s="47" t="n">
        <f aca="false">OECD!L86/(HUM!L86+OECD!L86)</f>
        <v>0.00434299871126284</v>
      </c>
      <c r="M86" s="48" t="n">
        <f aca="false">OECD!M86/(HUM!M86+OECD!M86)</f>
        <v>0.00226656780419875</v>
      </c>
      <c r="N86" s="49" t="n">
        <f aca="false">OECD!N86/(HUM!N86+OECD!N86)</f>
        <v>0.00541439359115819</v>
      </c>
      <c r="O86" s="50" t="n">
        <f aca="false">OECD!O86/(HUM!O86+OECD!O86)</f>
        <v>0.0291916817355062</v>
      </c>
      <c r="P86" s="48" t="n">
        <f aca="false">OECD!P86/(HUM!P86+OECD!P86)</f>
        <v>0.00235667585691639</v>
      </c>
      <c r="Q86" s="49" t="n">
        <f aca="false">OECD!Q86/(HUM!Q86+OECD!Q86)</f>
        <v>0.00450326420364102</v>
      </c>
      <c r="R86" s="50" t="n">
        <f aca="false">OECD!R86/(HUM!R86+OECD!R86)</f>
        <v>0.0219371696908309</v>
      </c>
      <c r="S86" s="49" t="n">
        <f aca="false">OECD!S86/(HUM!S86+OECD!S86)</f>
        <v>0.00219074906783913</v>
      </c>
      <c r="T86" s="49" t="n">
        <f aca="false">OECD!T86/(HUM!T86+OECD!T86)</f>
        <v>0.00664524735857594</v>
      </c>
      <c r="U86" s="51" t="n">
        <f aca="false">OECD!U86/(HUM!U86+OECD!U86)</f>
        <v>0.0427848187781332</v>
      </c>
    </row>
    <row r="87" customFormat="false" ht="12.75" hidden="false" customHeight="false" outlineLevel="0" collapsed="false">
      <c r="A87" s="46" t="s">
        <v>95</v>
      </c>
      <c r="B87" s="47" t="n">
        <f aca="false">OECD!B87/(HUM!B87+OECD!B87)</f>
        <v>0.0168222217420118</v>
      </c>
      <c r="C87" s="48" t="n">
        <f aca="false">OECD!C87/(HUM!C87+OECD!C87)</f>
        <v>0.00536608058453261</v>
      </c>
      <c r="D87" s="49" t="n">
        <f aca="false">OECD!D87/(HUM!D87+OECD!D87)</f>
        <v>0.0167585882017149</v>
      </c>
      <c r="E87" s="50" t="n">
        <f aca="false">OECD!E87/(HUM!E87+OECD!E87)</f>
        <v>0.247803006762074</v>
      </c>
      <c r="F87" s="48" t="n">
        <f aca="false">OECD!F87/(HUM!F87+OECD!F87)</f>
        <v>0.0058485256859879</v>
      </c>
      <c r="G87" s="49" t="n">
        <f aca="false">OECD!G87/(HUM!G87+OECD!G87)</f>
        <v>0.0133548342207776</v>
      </c>
      <c r="H87" s="50" t="n">
        <f aca="false">OECD!H87/(HUM!H87+OECD!H87)</f>
        <v>0.229319652656595</v>
      </c>
      <c r="I87" s="49" t="n">
        <f aca="false">OECD!I87/(HUM!I87+OECD!I87)</f>
        <v>0.0049466023497172</v>
      </c>
      <c r="J87" s="49" t="n">
        <f aca="false">OECD!J87/(HUM!J87+OECD!J87)</f>
        <v>0.0233003863828638</v>
      </c>
      <c r="K87" s="51" t="n">
        <f aca="false">OECD!K87/(HUM!K87+OECD!K87)</f>
        <v>0.294076507669357</v>
      </c>
      <c r="L87" s="47" t="n">
        <f aca="false">OECD!L87/(HUM!L87+OECD!L87)</f>
        <v>0.0190255839949875</v>
      </c>
      <c r="M87" s="48" t="n">
        <f aca="false">OECD!M87/(HUM!M87+OECD!M87)</f>
        <v>0.00611452369031509</v>
      </c>
      <c r="N87" s="49" t="n">
        <f aca="false">OECD!N87/(HUM!N87+OECD!N87)</f>
        <v>0.0166744332207684</v>
      </c>
      <c r="O87" s="50" t="n">
        <f aca="false">OECD!O87/(HUM!O87+OECD!O87)</f>
        <v>0.142942476514566</v>
      </c>
      <c r="P87" s="48" t="n">
        <f aca="false">OECD!P87/(HUM!P87+OECD!P87)</f>
        <v>0.00677969616714074</v>
      </c>
      <c r="Q87" s="49" t="n">
        <f aca="false">OECD!Q87/(HUM!Q87+OECD!Q87)</f>
        <v>0.0139723697242906</v>
      </c>
      <c r="R87" s="50" t="n">
        <f aca="false">OECD!R87/(HUM!R87+OECD!R87)</f>
        <v>0.130470344092701</v>
      </c>
      <c r="S87" s="49" t="n">
        <f aca="false">OECD!S87/(HUM!S87+OECD!S87)</f>
        <v>0.00556593461915579</v>
      </c>
      <c r="T87" s="49" t="n">
        <f aca="false">OECD!T87/(HUM!T87+OECD!T87)</f>
        <v>0.0208607549457214</v>
      </c>
      <c r="U87" s="51" t="n">
        <f aca="false">OECD!U87/(HUM!U87+OECD!U87)</f>
        <v>0.166773986887222</v>
      </c>
    </row>
    <row r="88" customFormat="false" ht="12.75" hidden="false" customHeight="false" outlineLevel="0" collapsed="false">
      <c r="A88" s="46" t="s">
        <v>96</v>
      </c>
      <c r="B88" s="47" t="n">
        <f aca="false">OECD!B88/(HUM!B88+OECD!B88)</f>
        <v>0.0130486321861045</v>
      </c>
      <c r="C88" s="48" t="n">
        <f aca="false">OECD!C88/(HUM!C88+OECD!C88)</f>
        <v>0.00643190053368859</v>
      </c>
      <c r="D88" s="49" t="n">
        <f aca="false">OECD!D88/(HUM!D88+OECD!D88)</f>
        <v>0.0185656357283696</v>
      </c>
      <c r="E88" s="50" t="n">
        <f aca="false">OECD!E88/(HUM!E88+OECD!E88)</f>
        <v>0.0797024376477384</v>
      </c>
      <c r="F88" s="48" t="n">
        <f aca="false">OECD!F88/(HUM!F88+OECD!F88)</f>
        <v>0.00787859802963051</v>
      </c>
      <c r="G88" s="49" t="n">
        <f aca="false">OECD!G88/(HUM!G88+OECD!G88)</f>
        <v>0.0155764872556554</v>
      </c>
      <c r="H88" s="50" t="n">
        <f aca="false">OECD!H88/(HUM!H88+OECD!H88)</f>
        <v>0.0850081287187681</v>
      </c>
      <c r="I88" s="49" t="n">
        <f aca="false">OECD!I88/(HUM!I88+OECD!I88)</f>
        <v>0.00526181597270545</v>
      </c>
      <c r="J88" s="49" t="n">
        <f aca="false">OECD!J88/(HUM!J88+OECD!J88)</f>
        <v>0.0263433371255046</v>
      </c>
      <c r="K88" s="51" t="n">
        <f aca="false">OECD!K88/(HUM!K88+OECD!K88)</f>
        <v>0.0686615937656184</v>
      </c>
      <c r="L88" s="47" t="n">
        <f aca="false">OECD!L88/(HUM!L88+OECD!L88)</f>
        <v>0.0262395876073522</v>
      </c>
      <c r="M88" s="48" t="n">
        <f aca="false">OECD!M88/(HUM!M88+OECD!M88)</f>
        <v>0.0146780869104275</v>
      </c>
      <c r="N88" s="49" t="n">
        <f aca="false">OECD!N88/(HUM!N88+OECD!N88)</f>
        <v>0.0298961424191412</v>
      </c>
      <c r="O88" s="50" t="n">
        <f aca="false">OECD!O88/(HUM!O88+OECD!O88)</f>
        <v>0.108919707629412</v>
      </c>
      <c r="P88" s="48" t="n">
        <f aca="false">OECD!P88/(HUM!P88+OECD!P88)</f>
        <v>0.0180064351994616</v>
      </c>
      <c r="Q88" s="49" t="n">
        <f aca="false">OECD!Q88/(HUM!Q88+OECD!Q88)</f>
        <v>0.0264291539200478</v>
      </c>
      <c r="R88" s="50" t="n">
        <f aca="false">OECD!R88/(HUM!R88+OECD!R88)</f>
        <v>0.109315146873612</v>
      </c>
      <c r="S88" s="49" t="n">
        <f aca="false">OECD!S88/(HUM!S88+OECD!S88)</f>
        <v>0.012026569242268</v>
      </c>
      <c r="T88" s="49" t="n">
        <f aca="false">OECD!T88/(HUM!T88+OECD!T88)</f>
        <v>0.0372145548866147</v>
      </c>
      <c r="U88" s="51" t="n">
        <f aca="false">OECD!U88/(HUM!U88+OECD!U88)</f>
        <v>0.108213736074809</v>
      </c>
    </row>
    <row r="89" customFormat="false" ht="12.75" hidden="false" customHeight="false" outlineLevel="0" collapsed="false">
      <c r="A89" s="46" t="s">
        <v>97</v>
      </c>
      <c r="B89" s="47" t="n">
        <f aca="false">OECD!B89/(HUM!B89+OECD!B89)</f>
        <v>0.274394932090552</v>
      </c>
      <c r="C89" s="48" t="n">
        <f aca="false">OECD!C89/(HUM!C89+OECD!C89)</f>
        <v>0.316006047510804</v>
      </c>
      <c r="D89" s="49" t="n">
        <f aca="false">OECD!D89/(HUM!D89+OECD!D89)</f>
        <v>0.190997877613675</v>
      </c>
      <c r="E89" s="50" t="n">
        <f aca="false">OECD!E89/(HUM!E89+OECD!E89)</f>
        <v>0.360556233002959</v>
      </c>
      <c r="F89" s="48" t="n">
        <f aca="false">OECD!F89/(HUM!F89+OECD!F89)</f>
        <v>0.296899927367875</v>
      </c>
      <c r="G89" s="49" t="n">
        <f aca="false">OECD!G89/(HUM!G89+OECD!G89)</f>
        <v>0.183144537838524</v>
      </c>
      <c r="H89" s="50" t="n">
        <f aca="false">OECD!H89/(HUM!H89+OECD!H89)</f>
        <v>0.325074029981603</v>
      </c>
      <c r="I89" s="49" t="n">
        <f aca="false">OECD!I89/(HUM!I89+OECD!I89)</f>
        <v>0.334416254008126</v>
      </c>
      <c r="J89" s="49" t="n">
        <f aca="false">OECD!J89/(HUM!J89+OECD!J89)</f>
        <v>0.197789295880647</v>
      </c>
      <c r="K89" s="51" t="n">
        <f aca="false">OECD!K89/(HUM!K89+OECD!K89)</f>
        <v>0.392732951667652</v>
      </c>
      <c r="L89" s="47" t="n">
        <f aca="false">OECD!L89/(HUM!L89+OECD!L89)</f>
        <v>0.227071412929441</v>
      </c>
      <c r="M89" s="48" t="n">
        <f aca="false">OECD!M89/(HUM!M89+OECD!M89)</f>
        <v>0.213895858019814</v>
      </c>
      <c r="N89" s="49" t="n">
        <f aca="false">OECD!N89/(HUM!N89+OECD!N89)</f>
        <v>0.179175189709622</v>
      </c>
      <c r="O89" s="50" t="n">
        <f aca="false">OECD!O89/(HUM!O89+OECD!O89)</f>
        <v>0.336817583235913</v>
      </c>
      <c r="P89" s="48" t="n">
        <f aca="false">OECD!P89/(HUM!P89+OECD!P89)</f>
        <v>0.192471689361783</v>
      </c>
      <c r="Q89" s="49" t="n">
        <f aca="false">OECD!Q89/(HUM!Q89+OECD!Q89)</f>
        <v>0.172255098796742</v>
      </c>
      <c r="R89" s="50" t="n">
        <f aca="false">OECD!R89/(HUM!R89+OECD!R89)</f>
        <v>0.333846467533657</v>
      </c>
      <c r="S89" s="49" t="n">
        <f aca="false">OECD!S89/(HUM!S89+OECD!S89)</f>
        <v>0.23404777953271</v>
      </c>
      <c r="T89" s="49" t="n">
        <f aca="false">OECD!T89/(HUM!T89+OECD!T89)</f>
        <v>0.185355338794572</v>
      </c>
      <c r="U89" s="51" t="n">
        <f aca="false">OECD!U89/(HUM!U89+OECD!U89)</f>
        <v>0.339706667184955</v>
      </c>
    </row>
    <row r="90" customFormat="false" ht="12.75" hidden="false" customHeight="false" outlineLevel="0" collapsed="false">
      <c r="A90" s="46" t="s">
        <v>98</v>
      </c>
      <c r="B90" s="47" t="n">
        <f aca="false">OECD!B90/(HUM!B90+OECD!B90)</f>
        <v>0.0426176074723438</v>
      </c>
      <c r="C90" s="48" t="n">
        <f aca="false">OECD!C90/(HUM!C90+OECD!C90)</f>
        <v>0.0260011716981032</v>
      </c>
      <c r="D90" s="49" t="n">
        <f aca="false">OECD!D90/(HUM!D90+OECD!D90)</f>
        <v>0.0277359603171458</v>
      </c>
      <c r="E90" s="50" t="n">
        <f aca="false">OECD!E90/(HUM!E90+OECD!E90)</f>
        <v>0.0864569799955814</v>
      </c>
      <c r="F90" s="48" t="n">
        <f aca="false">OECD!F90/(HUM!F90+OECD!F90)</f>
        <v>0.0314887054499733</v>
      </c>
      <c r="G90" s="49" t="n">
        <f aca="false">OECD!G90/(HUM!G90+OECD!G90)</f>
        <v>0.0301125686415901</v>
      </c>
      <c r="H90" s="50" t="n">
        <f aca="false">OECD!H90/(HUM!H90+OECD!H90)</f>
        <v>0.096686918546373</v>
      </c>
      <c r="I90" s="49" t="n">
        <f aca="false">OECD!I90/(HUM!I90+OECD!I90)</f>
        <v>0.0213580911635593</v>
      </c>
      <c r="J90" s="49" t="n">
        <f aca="false">OECD!J90/(HUM!J90+OECD!J90)</f>
        <v>0.0253806683819019</v>
      </c>
      <c r="K90" s="51" t="n">
        <f aca="false">OECD!K90/(HUM!K90+OECD!K90)</f>
        <v>0.0754385378156003</v>
      </c>
      <c r="L90" s="47" t="n">
        <f aca="false">OECD!L90/(HUM!L90+OECD!L90)</f>
        <v>0.0408258875886355</v>
      </c>
      <c r="M90" s="48" t="n">
        <f aca="false">OECD!M90/(HUM!M90+OECD!M90)</f>
        <v>0.0231548745238372</v>
      </c>
      <c r="N90" s="49" t="n">
        <f aca="false">OECD!N90/(HUM!N90+OECD!N90)</f>
        <v>0.0270091913777221</v>
      </c>
      <c r="O90" s="50" t="n">
        <f aca="false">OECD!O90/(HUM!O90+OECD!O90)</f>
        <v>0.0783731001906968</v>
      </c>
      <c r="P90" s="48" t="n">
        <f aca="false">OECD!P90/(HUM!P90+OECD!P90)</f>
        <v>0.0226851258857925</v>
      </c>
      <c r="Q90" s="49" t="n">
        <f aca="false">OECD!Q90/(HUM!Q90+OECD!Q90)</f>
        <v>0.030459123760859</v>
      </c>
      <c r="R90" s="50" t="n">
        <f aca="false">OECD!R90/(HUM!R90+OECD!R90)</f>
        <v>0.088733334783766</v>
      </c>
      <c r="S90" s="49" t="n">
        <f aca="false">OECD!S90/(HUM!S90+OECD!S90)</f>
        <v>0.0235824760819181</v>
      </c>
      <c r="T90" s="49" t="n">
        <f aca="false">OECD!T90/(HUM!T90+OECD!T90)</f>
        <v>0.0240134944859601</v>
      </c>
      <c r="U90" s="51" t="n">
        <f aca="false">OECD!U90/(HUM!U90+OECD!U90)</f>
        <v>0.0679922152264469</v>
      </c>
    </row>
    <row r="91" customFormat="false" ht="12.75" hidden="false" customHeight="false" outlineLevel="0" collapsed="false">
      <c r="A91" s="46" t="s">
        <v>99</v>
      </c>
      <c r="B91" s="47" t="n">
        <f aca="false">OECD!B91/(HUM!B91+OECD!B91)</f>
        <v>0.0616833726749958</v>
      </c>
      <c r="C91" s="48" t="n">
        <f aca="false">OECD!C91/(HUM!C91+OECD!C91)</f>
        <v>0.0587497602632314</v>
      </c>
      <c r="D91" s="49" t="n">
        <f aca="false">OECD!D91/(HUM!D91+OECD!D91)</f>
        <v>0.0537269684729863</v>
      </c>
      <c r="E91" s="50" t="n">
        <f aca="false">OECD!E91/(HUM!E91+OECD!E91)</f>
        <v>0.115933404804831</v>
      </c>
      <c r="F91" s="48" t="n">
        <f aca="false">OECD!F91/(HUM!F91+OECD!F91)</f>
        <v>0.0644632251040763</v>
      </c>
      <c r="G91" s="49" t="n">
        <f aca="false">OECD!G91/(HUM!G91+OECD!G91)</f>
        <v>0.0575938960185095</v>
      </c>
      <c r="H91" s="50" t="n">
        <f aca="false">OECD!H91/(HUM!H91+OECD!H91)</f>
        <v>0.129254286420673</v>
      </c>
      <c r="I91" s="49" t="n">
        <f aca="false">OECD!I91/(HUM!I91+OECD!I91)</f>
        <v>0.0538787961528664</v>
      </c>
      <c r="J91" s="49" t="n">
        <f aca="false">OECD!J91/(HUM!J91+OECD!J91)</f>
        <v>0.0495941773702828</v>
      </c>
      <c r="K91" s="51" t="n">
        <f aca="false">OECD!K91/(HUM!K91+OECD!K91)</f>
        <v>0.0988881012628543</v>
      </c>
      <c r="L91" s="47" t="n">
        <f aca="false">OECD!L91/(HUM!L91+OECD!L91)</f>
        <v>0.052222423301499</v>
      </c>
      <c r="M91" s="48" t="n">
        <f aca="false">OECD!M91/(HUM!M91+OECD!M91)</f>
        <v>0.0529063080040889</v>
      </c>
      <c r="N91" s="49" t="n">
        <f aca="false">OECD!N91/(HUM!N91+OECD!N91)</f>
        <v>0.0344708942255517</v>
      </c>
      <c r="O91" s="50" t="n">
        <f aca="false">OECD!O91/(HUM!O91+OECD!O91)</f>
        <v>0.0968361175253474</v>
      </c>
      <c r="P91" s="48" t="n">
        <f aca="false">OECD!P91/(HUM!P91+OECD!P91)</f>
        <v>0.0590735107755718</v>
      </c>
      <c r="Q91" s="49" t="n">
        <f aca="false">OECD!Q91/(HUM!Q91+OECD!Q91)</f>
        <v>0.0361398998861663</v>
      </c>
      <c r="R91" s="50" t="n">
        <f aca="false">OECD!R91/(HUM!R91+OECD!R91)</f>
        <v>0.110542646708503</v>
      </c>
      <c r="S91" s="49" t="n">
        <f aca="false">OECD!S91/(HUM!S91+OECD!S91)</f>
        <v>0.0476653812053013</v>
      </c>
      <c r="T91" s="49" t="n">
        <f aca="false">OECD!T91/(HUM!T91+OECD!T91)</f>
        <v>0.0326955949468733</v>
      </c>
      <c r="U91" s="51" t="n">
        <f aca="false">OECD!U91/(HUM!U91+OECD!U91)</f>
        <v>0.082250572185188</v>
      </c>
    </row>
    <row r="92" customFormat="false" ht="12.75" hidden="false" customHeight="false" outlineLevel="0" collapsed="false">
      <c r="A92" s="46" t="s">
        <v>100</v>
      </c>
      <c r="B92" s="47" t="n">
        <f aca="false">OECD!B92/(HUM!B92+OECD!B92)</f>
        <v>0.302515717728748</v>
      </c>
      <c r="C92" s="48" t="n">
        <f aca="false">OECD!C92/(HUM!C92+OECD!C92)</f>
        <v>0.206329977098334</v>
      </c>
      <c r="D92" s="49" t="n">
        <f aca="false">OECD!D92/(HUM!D92+OECD!D92)</f>
        <v>0.25941454951921</v>
      </c>
      <c r="E92" s="50" t="n">
        <f aca="false">OECD!E92/(HUM!E92+OECD!E92)</f>
        <v>0.855327543895466</v>
      </c>
      <c r="F92" s="48" t="n">
        <f aca="false">OECD!F92/(HUM!F92+OECD!F92)</f>
        <v>0.20290360353014</v>
      </c>
      <c r="G92" s="49" t="n">
        <f aca="false">OECD!G92/(HUM!G92+OECD!G92)</f>
        <v>0.257267381571271</v>
      </c>
      <c r="H92" s="50" t="n">
        <f aca="false">OECD!H92/(HUM!H92+OECD!H92)</f>
        <v>0.827998514512491</v>
      </c>
      <c r="I92" s="49" t="n">
        <f aca="false">OECD!I92/(HUM!I92+OECD!I92)</f>
        <v>0.209636627095299</v>
      </c>
      <c r="J92" s="49" t="n">
        <f aca="false">OECD!J92/(HUM!J92+OECD!J92)</f>
        <v>0.261124625532224</v>
      </c>
      <c r="K92" s="51" t="n">
        <f aca="false">OECD!K92/(HUM!K92+OECD!K92)</f>
        <v>0.875028344671726</v>
      </c>
      <c r="L92" s="47" t="n">
        <f aca="false">OECD!L92/(HUM!L92+OECD!L92)</f>
        <v>0.34942404773374</v>
      </c>
      <c r="M92" s="48" t="n">
        <f aca="false">OECD!M92/(HUM!M92+OECD!M92)</f>
        <v>0.23458560430211</v>
      </c>
      <c r="N92" s="49" t="n">
        <f aca="false">OECD!N92/(HUM!N92+OECD!N92)</f>
        <v>0.259684746533853</v>
      </c>
      <c r="O92" s="50" t="n">
        <f aca="false">OECD!O92/(HUM!O92+OECD!O92)</f>
        <v>0.846914361376503</v>
      </c>
      <c r="P92" s="48" t="n">
        <f aca="false">OECD!P92/(HUM!P92+OECD!P92)</f>
        <v>0.226447442694385</v>
      </c>
      <c r="Q92" s="49" t="n">
        <f aca="false">OECD!Q92/(HUM!Q92+OECD!Q92)</f>
        <v>0.26101132632584</v>
      </c>
      <c r="R92" s="50" t="n">
        <f aca="false">OECD!R92/(HUM!R92+OECD!R92)</f>
        <v>0.80150649140233</v>
      </c>
      <c r="S92" s="49" t="n">
        <f aca="false">OECD!S92/(HUM!S92+OECD!S92)</f>
        <v>0.242960716584022</v>
      </c>
      <c r="T92" s="49" t="n">
        <f aca="false">OECD!T92/(HUM!T92+OECD!T92)</f>
        <v>0.258661354418045</v>
      </c>
      <c r="U92" s="51" t="n">
        <f aca="false">OECD!U92/(HUM!U92+OECD!U92)</f>
        <v>0.877300104426876</v>
      </c>
    </row>
    <row r="93" customFormat="false" ht="12.75" hidden="false" customHeight="false" outlineLevel="0" collapsed="false">
      <c r="A93" s="46" t="s">
        <v>101</v>
      </c>
      <c r="B93" s="47" t="n">
        <f aca="false">OECD!B93/(HUM!B93+OECD!B93)</f>
        <v>0.00468622085505874</v>
      </c>
      <c r="C93" s="48" t="n">
        <f aca="false">OECD!C93/(HUM!C93+OECD!C93)</f>
        <v>0.00225382749927954</v>
      </c>
      <c r="D93" s="49" t="n">
        <f aca="false">OECD!D93/(HUM!D93+OECD!D93)</f>
        <v>0.00244892524845926</v>
      </c>
      <c r="E93" s="50" t="n">
        <f aca="false">OECD!E93/(HUM!E93+OECD!E93)</f>
        <v>0.0132168875118657</v>
      </c>
      <c r="F93" s="48" t="n">
        <f aca="false">OECD!F93/(HUM!F93+OECD!F93)</f>
        <v>0.00150008811121622</v>
      </c>
      <c r="G93" s="49" t="n">
        <f aca="false">OECD!G93/(HUM!G93+OECD!G93)</f>
        <v>0.00143794541338069</v>
      </c>
      <c r="H93" s="50" t="n">
        <f aca="false">OECD!H93/(HUM!H93+OECD!H93)</f>
        <v>0.0104552321504795</v>
      </c>
      <c r="I93" s="49" t="n">
        <f aca="false">OECD!I93/(HUM!I93+OECD!I93)</f>
        <v>0.00287689806593448</v>
      </c>
      <c r="J93" s="49" t="n">
        <f aca="false">OECD!J93/(HUM!J93+OECD!J93)</f>
        <v>0.00326805504736029</v>
      </c>
      <c r="K93" s="51" t="n">
        <f aca="false">OECD!K93/(HUM!K93+OECD!K93)</f>
        <v>0.0172218888831265</v>
      </c>
      <c r="L93" s="47" t="n">
        <f aca="false">OECD!L93/(HUM!L93+OECD!L93)</f>
        <v>0.00445452518099003</v>
      </c>
      <c r="M93" s="48" t="n">
        <f aca="false">OECD!M93/(HUM!M93+OECD!M93)</f>
        <v>0.00197565816965467</v>
      </c>
      <c r="N93" s="49" t="n">
        <f aca="false">OECD!N93/(HUM!N93+OECD!N93)</f>
        <v>0.00188133577054203</v>
      </c>
      <c r="O93" s="50" t="n">
        <f aca="false">OECD!O93/(HUM!O93+OECD!O93)</f>
        <v>0.0124232130157131</v>
      </c>
      <c r="P93" s="48" t="n">
        <f aca="false">OECD!P93/(HUM!P93+OECD!P93)</f>
        <v>0.0013824883845735</v>
      </c>
      <c r="Q93" s="49" t="n">
        <f aca="false">OECD!Q93/(HUM!Q93+OECD!Q93)</f>
        <v>0.00129559302356993</v>
      </c>
      <c r="R93" s="50" t="n">
        <f aca="false">OECD!R93/(HUM!R93+OECD!R93)</f>
        <v>0.00886058609628606</v>
      </c>
      <c r="S93" s="49" t="n">
        <f aca="false">OECD!S93/(HUM!S93+OECD!S93)</f>
        <v>0.002476005878714</v>
      </c>
      <c r="T93" s="49" t="n">
        <f aca="false">OECD!T93/(HUM!T93+OECD!T93)</f>
        <v>0.00234835529604918</v>
      </c>
      <c r="U93" s="51" t="n">
        <f aca="false">OECD!U93/(HUM!U93+OECD!U93)</f>
        <v>0.0173397682850078</v>
      </c>
    </row>
    <row r="94" customFormat="false" ht="12.75" hidden="false" customHeight="false" outlineLevel="0" collapsed="false">
      <c r="A94" s="46" t="s">
        <v>102</v>
      </c>
      <c r="B94" s="47" t="n">
        <f aca="false">OECD!B94/(HUM!B94+OECD!B94)</f>
        <v>0.0345437910874659</v>
      </c>
      <c r="C94" s="48" t="n">
        <f aca="false">OECD!C94/(HUM!C94+OECD!C94)</f>
        <v>0.017994068830332</v>
      </c>
      <c r="D94" s="49" t="n">
        <f aca="false">OECD!D94/(HUM!D94+OECD!D94)</f>
        <v>0.0347918511442405</v>
      </c>
      <c r="E94" s="50" t="n">
        <f aca="false">OECD!E94/(HUM!E94+OECD!E94)</f>
        <v>0.0901655277656155</v>
      </c>
      <c r="F94" s="48" t="n">
        <f aca="false">OECD!F94/(HUM!F94+OECD!F94)</f>
        <v>0.0236445028135814</v>
      </c>
      <c r="G94" s="49" t="n">
        <f aca="false">OECD!G94/(HUM!G94+OECD!G94)</f>
        <v>0.0312634357483527</v>
      </c>
      <c r="H94" s="50" t="n">
        <f aca="false">OECD!H94/(HUM!H94+OECD!H94)</f>
        <v>0.102596206738661</v>
      </c>
      <c r="I94" s="49" t="n">
        <f aca="false">OECD!I94/(HUM!I94+OECD!I94)</f>
        <v>0.0133751139053486</v>
      </c>
      <c r="J94" s="49" t="n">
        <f aca="false">OECD!J94/(HUM!J94+OECD!J94)</f>
        <v>0.0409348026012726</v>
      </c>
      <c r="K94" s="51" t="n">
        <f aca="false">OECD!K94/(HUM!K94+OECD!K94)</f>
        <v>0.0691281676490156</v>
      </c>
      <c r="L94" s="47" t="n">
        <f aca="false">OECD!L94/(HUM!L94+OECD!L94)</f>
        <v>0.0291933999874985</v>
      </c>
      <c r="M94" s="48" t="n">
        <f aca="false">OECD!M94/(HUM!M94+OECD!M94)</f>
        <v>0.0154169980858843</v>
      </c>
      <c r="N94" s="49" t="n">
        <f aca="false">OECD!N94/(HUM!N94+OECD!N94)</f>
        <v>0.0182807398597392</v>
      </c>
      <c r="O94" s="50" t="n">
        <f aca="false">OECD!O94/(HUM!O94+OECD!O94)</f>
        <v>0.073788843343482</v>
      </c>
      <c r="P94" s="48" t="n">
        <f aca="false">OECD!P94/(HUM!P94+OECD!P94)</f>
        <v>0.0196249596579596</v>
      </c>
      <c r="Q94" s="49" t="n">
        <f aca="false">OECD!Q94/(HUM!Q94+OECD!Q94)</f>
        <v>0.0156032379500649</v>
      </c>
      <c r="R94" s="50" t="n">
        <f aca="false">OECD!R94/(HUM!R94+OECD!R94)</f>
        <v>0.0863111568943352</v>
      </c>
      <c r="S94" s="49" t="n">
        <f aca="false">OECD!S94/(HUM!S94+OECD!S94)</f>
        <v>0.0121766058294045</v>
      </c>
      <c r="T94" s="49" t="n">
        <f aca="false">OECD!T94/(HUM!T94+OECD!T94)</f>
        <v>0.0230165807087072</v>
      </c>
      <c r="U94" s="51" t="n">
        <f aca="false">OECD!U94/(HUM!U94+OECD!U94)</f>
        <v>0.056372762729677</v>
      </c>
    </row>
    <row r="95" customFormat="false" ht="12.75" hidden="false" customHeight="false" outlineLevel="0" collapsed="false">
      <c r="A95" s="46" t="s">
        <v>103</v>
      </c>
      <c r="B95" s="47" t="n">
        <f aca="false">OECD!B95/(HUM!B95+OECD!B95)</f>
        <v>0.00181973809686215</v>
      </c>
      <c r="C95" s="48" t="n">
        <f aca="false">OECD!C95/(HUM!C95+OECD!C95)</f>
        <v>0.0022250717056657</v>
      </c>
      <c r="D95" s="49" t="n">
        <f aca="false">OECD!D95/(HUM!D95+OECD!D95)</f>
        <v>0.000979563774343029</v>
      </c>
      <c r="E95" s="50" t="n">
        <f aca="false">OECD!E95/(HUM!E95+OECD!E95)</f>
        <v>0.00404044205698919</v>
      </c>
      <c r="F95" s="48" t="n">
        <f aca="false">OECD!F95/(HUM!F95+OECD!F95)</f>
        <v>0.00356191704474027</v>
      </c>
      <c r="G95" s="49" t="n">
        <f aca="false">OECD!G95/(HUM!G95+OECD!G95)</f>
        <v>0.000732882788876809</v>
      </c>
      <c r="H95" s="50" t="n">
        <f aca="false">OECD!H95/(HUM!H95+OECD!H95)</f>
        <v>0.00320697251893094</v>
      </c>
      <c r="I95" s="49" t="n">
        <f aca="false">OECD!I95/(HUM!I95+OECD!I95)</f>
        <v>0.00165998771793629</v>
      </c>
      <c r="J95" s="49" t="n">
        <f aca="false">OECD!J95/(HUM!J95+OECD!J95)</f>
        <v>0.0013017798406902</v>
      </c>
      <c r="K95" s="51" t="n">
        <f aca="false">OECD!K95/(HUM!K95+OECD!K95)</f>
        <v>0.0050806371458249</v>
      </c>
      <c r="L95" s="47" t="n">
        <f aca="false">OECD!L95/(HUM!L95+OECD!L95)</f>
        <v>0.00499742646546545</v>
      </c>
      <c r="M95" s="48" t="n">
        <f aca="false">OECD!M95/(HUM!M95+OECD!M95)</f>
        <v>0.00444258867486454</v>
      </c>
      <c r="N95" s="49" t="n">
        <f aca="false">OECD!N95/(HUM!N95+OECD!N95)</f>
        <v>0.00237585629813184</v>
      </c>
      <c r="O95" s="50" t="n">
        <f aca="false">OECD!O95/(HUM!O95+OECD!O95)</f>
        <v>0.0119860146858585</v>
      </c>
      <c r="P95" s="48" t="n">
        <f aca="false">OECD!P95/(HUM!P95+OECD!P95)</f>
        <v>0.00648205304246525</v>
      </c>
      <c r="Q95" s="49" t="n">
        <f aca="false">OECD!Q95/(HUM!Q95+OECD!Q95)</f>
        <v>0.00175119757125914</v>
      </c>
      <c r="R95" s="50" t="n">
        <f aca="false">OECD!R95/(HUM!R95+OECD!R95)</f>
        <v>0.00904620686595676</v>
      </c>
      <c r="S95" s="49" t="n">
        <f aca="false">OECD!S95/(HUM!S95+OECD!S95)</f>
        <v>0.00343104710311232</v>
      </c>
      <c r="T95" s="49" t="n">
        <f aca="false">OECD!T95/(HUM!T95+OECD!T95)</f>
        <v>0.00317504544196909</v>
      </c>
      <c r="U95" s="51" t="n">
        <f aca="false">OECD!U95/(HUM!U95+OECD!U95)</f>
        <v>0.0155658430869423</v>
      </c>
    </row>
    <row r="96" customFormat="false" ht="12.75" hidden="false" customHeight="false" outlineLevel="0" collapsed="false">
      <c r="A96" s="46" t="s">
        <v>104</v>
      </c>
      <c r="B96" s="47" t="n">
        <f aca="false">OECD!B96/(HUM!B96+OECD!B96)</f>
        <v>0.0179985547096935</v>
      </c>
      <c r="C96" s="48" t="n">
        <f aca="false">OECD!C96/(HUM!C96+OECD!C96)</f>
        <v>0.00837611013632959</v>
      </c>
      <c r="D96" s="49" t="n">
        <f aca="false">OECD!D96/(HUM!D96+OECD!D96)</f>
        <v>0.0433150819367639</v>
      </c>
      <c r="E96" s="50" t="n">
        <f aca="false">OECD!E96/(HUM!E96+OECD!E96)</f>
        <v>0.465846896817555</v>
      </c>
      <c r="F96" s="48" t="n">
        <f aca="false">OECD!F96/(HUM!F96+OECD!F96)</f>
        <v>0.00809846516464224</v>
      </c>
      <c r="G96" s="49" t="n">
        <f aca="false">OECD!G96/(HUM!G96+OECD!G96)</f>
        <v>0.0312452796596168</v>
      </c>
      <c r="H96" s="50" t="n">
        <f aca="false">OECD!H96/(HUM!H96+OECD!H96)</f>
        <v>0.411978240306194</v>
      </c>
      <c r="I96" s="49" t="n">
        <f aca="false">OECD!I96/(HUM!I96+OECD!I96)</f>
        <v>0.00862750355859301</v>
      </c>
      <c r="J96" s="49" t="n">
        <f aca="false">OECD!J96/(HUM!J96+OECD!J96)</f>
        <v>0.0631403259740094</v>
      </c>
      <c r="K96" s="51" t="n">
        <f aca="false">OECD!K96/(HUM!K96+OECD!K96)</f>
        <v>0.577484337517026</v>
      </c>
      <c r="L96" s="47" t="n">
        <f aca="false">OECD!L96/(HUM!L96+OECD!L96)</f>
        <v>0.0170525045222486</v>
      </c>
      <c r="M96" s="48" t="n">
        <f aca="false">OECD!M96/(HUM!M96+OECD!M96)</f>
        <v>0.00437597989494583</v>
      </c>
      <c r="N96" s="49" t="n">
        <f aca="false">OECD!N96/(HUM!N96+OECD!N96)</f>
        <v>0.0394269926597428</v>
      </c>
      <c r="O96" s="50" t="n">
        <f aca="false">OECD!O96/(HUM!O96+OECD!O96)</f>
        <v>0.385230959325047</v>
      </c>
      <c r="P96" s="48" t="n">
        <f aca="false">OECD!P96/(HUM!P96+OECD!P96)</f>
        <v>0.00435697622870979</v>
      </c>
      <c r="Q96" s="49" t="n">
        <f aca="false">OECD!Q96/(HUM!Q96+OECD!Q96)</f>
        <v>0.0315688585185986</v>
      </c>
      <c r="R96" s="50" t="n">
        <f aca="false">OECD!R96/(HUM!R96+OECD!R96)</f>
        <v>0.326097047752241</v>
      </c>
      <c r="S96" s="49" t="n">
        <f aca="false">OECD!S96/(HUM!S96+OECD!S96)</f>
        <v>0.00439289831803309</v>
      </c>
      <c r="T96" s="49" t="n">
        <f aca="false">OECD!T96/(HUM!T96+OECD!T96)</f>
        <v>0.0503631130893725</v>
      </c>
      <c r="U96" s="51" t="n">
        <f aca="false">OECD!U96/(HUM!U96+OECD!U96)</f>
        <v>0.494946468192221</v>
      </c>
    </row>
    <row r="97" customFormat="false" ht="12.75" hidden="false" customHeight="false" outlineLevel="0" collapsed="false">
      <c r="A97" s="46" t="s">
        <v>105</v>
      </c>
      <c r="B97" s="47" t="n">
        <f aca="false">OECD!B97/(HUM!B97+OECD!B97)</f>
        <v>0.0728299056824353</v>
      </c>
      <c r="C97" s="48" t="n">
        <f aca="false">OECD!C97/(HUM!C97+OECD!C97)</f>
        <v>0.0268178447348846</v>
      </c>
      <c r="D97" s="49" t="n">
        <f aca="false">OECD!D97/(HUM!D97+OECD!D97)</f>
        <v>0.110279860150762</v>
      </c>
      <c r="E97" s="50" t="n">
        <f aca="false">OECD!E97/(HUM!E97+OECD!E97)</f>
        <v>0.861702812735647</v>
      </c>
      <c r="F97" s="48" t="n">
        <f aca="false">OECD!F97/(HUM!F97+OECD!F97)</f>
        <v>0.0249430498362683</v>
      </c>
      <c r="G97" s="49" t="n">
        <f aca="false">OECD!G97/(HUM!G97+OECD!G97)</f>
        <v>0.0643920642587714</v>
      </c>
      <c r="H97" s="50" t="n">
        <f aca="false">OECD!H97/(HUM!H97+OECD!H97)</f>
        <v>0.785936657647209</v>
      </c>
      <c r="I97" s="49" t="n">
        <f aca="false">OECD!I97/(HUM!I97+OECD!I97)</f>
        <v>0.0289093926759886</v>
      </c>
      <c r="J97" s="49" t="n">
        <f aca="false">OECD!J97/(HUM!J97+OECD!J97)</f>
        <v>0.216452346038373</v>
      </c>
      <c r="K97" s="51" t="n">
        <f aca="false">OECD!K97/(HUM!K97+OECD!K97)</f>
        <v>0.945480071003892</v>
      </c>
      <c r="L97" s="47" t="n">
        <f aca="false">OECD!L97/(HUM!L97+OECD!L97)</f>
        <v>0.0398388585983872</v>
      </c>
      <c r="M97" s="48" t="n">
        <f aca="false">OECD!M97/(HUM!M97+OECD!M97)</f>
        <v>0.0120853781662509</v>
      </c>
      <c r="N97" s="49" t="n">
        <f aca="false">OECD!N97/(HUM!N97+OECD!N97)</f>
        <v>0.146075269654479</v>
      </c>
      <c r="O97" s="50" t="n">
        <f aca="false">OECD!O97/(HUM!O97+OECD!O97)</f>
        <v>0.557497235005204</v>
      </c>
      <c r="P97" s="48" t="n">
        <f aca="false">OECD!P97/(HUM!P97+OECD!P97)</f>
        <v>0.00929522686818811</v>
      </c>
      <c r="Q97" s="49" t="n">
        <f aca="false">OECD!Q97/(HUM!Q97+OECD!Q97)</f>
        <v>0.0838674313753932</v>
      </c>
      <c r="R97" s="50" t="n">
        <f aca="false">OECD!R97/(HUM!R97+OECD!R97)</f>
        <v>0.465422413481024</v>
      </c>
      <c r="S97" s="49" t="n">
        <f aca="false">OECD!S97/(HUM!S97+OECD!S97)</f>
        <v>0.0148293166576996</v>
      </c>
      <c r="T97" s="49" t="n">
        <f aca="false">OECD!T97/(HUM!T97+OECD!T97)</f>
        <v>0.248762853315201</v>
      </c>
      <c r="U97" s="51" t="n">
        <f aca="false">OECD!U97/(HUM!U97+OECD!U97)</f>
        <v>0.700059369446091</v>
      </c>
    </row>
    <row r="98" customFormat="false" ht="12.75" hidden="false" customHeight="false" outlineLevel="0" collapsed="false">
      <c r="A98" s="46" t="s">
        <v>106</v>
      </c>
      <c r="B98" s="47" t="n">
        <f aca="false">OECD!B98/(HUM!B98+OECD!B98)</f>
        <v>0.0349760298099445</v>
      </c>
      <c r="C98" s="48" t="n">
        <f aca="false">OECD!C98/(HUM!C98+OECD!C98)</f>
        <v>0.0316112566377783</v>
      </c>
      <c r="D98" s="49" t="n">
        <f aca="false">OECD!D98/(HUM!D98+OECD!D98)</f>
        <v>0.0199940046914966</v>
      </c>
      <c r="E98" s="50" t="n">
        <f aca="false">OECD!E98/(HUM!E98+OECD!E98)</f>
        <v>0.0981525025376386</v>
      </c>
      <c r="F98" s="48" t="n">
        <f aca="false">OECD!F98/(HUM!F98+OECD!F98)</f>
        <v>0.036730745172294</v>
      </c>
      <c r="G98" s="49" t="n">
        <f aca="false">OECD!G98/(HUM!G98+OECD!G98)</f>
        <v>0.0159268137503185</v>
      </c>
      <c r="H98" s="50" t="n">
        <f aca="false">OECD!H98/(HUM!H98+OECD!H98)</f>
        <v>0.0706867327690561</v>
      </c>
      <c r="I98" s="49" t="n">
        <f aca="false">OECD!I98/(HUM!I98+OECD!I98)</f>
        <v>0.0289674614537397</v>
      </c>
      <c r="J98" s="49" t="n">
        <f aca="false">OECD!J98/(HUM!J98+OECD!J98)</f>
        <v>0.0244420619364234</v>
      </c>
      <c r="K98" s="51" t="n">
        <f aca="false">OECD!K98/(HUM!K98+OECD!K98)</f>
        <v>0.163638997387964</v>
      </c>
      <c r="L98" s="47" t="n">
        <f aca="false">OECD!L98/(HUM!L98+OECD!L98)</f>
        <v>0.0394746300142996</v>
      </c>
      <c r="M98" s="48" t="n">
        <f aca="false">OECD!M98/(HUM!M98+OECD!M98)</f>
        <v>0.0338649907230799</v>
      </c>
      <c r="N98" s="49" t="n">
        <f aca="false">OECD!N98/(HUM!N98+OECD!N98)</f>
        <v>0.0227445351651564</v>
      </c>
      <c r="O98" s="50" t="n">
        <f aca="false">OECD!O98/(HUM!O98+OECD!O98)</f>
        <v>0.0750514141422835</v>
      </c>
      <c r="P98" s="48" t="n">
        <f aca="false">OECD!P98/(HUM!P98+OECD!P98)</f>
        <v>0.0379030787228473</v>
      </c>
      <c r="Q98" s="49" t="n">
        <f aca="false">OECD!Q98/(HUM!Q98+OECD!Q98)</f>
        <v>0.0186614732794987</v>
      </c>
      <c r="R98" s="50" t="n">
        <f aca="false">OECD!R98/(HUM!R98+OECD!R98)</f>
        <v>0.0557981006018726</v>
      </c>
      <c r="S98" s="49" t="n">
        <f aca="false">OECD!S98/(HUM!S98+OECD!S98)</f>
        <v>0.0317963008387465</v>
      </c>
      <c r="T98" s="49" t="n">
        <f aca="false">OECD!T98/(HUM!T98+OECD!T98)</f>
        <v>0.0265144637095093</v>
      </c>
      <c r="U98" s="51" t="n">
        <f aca="false">OECD!U98/(HUM!U98+OECD!U98)</f>
        <v>0.110054188549605</v>
      </c>
    </row>
    <row r="99" customFormat="false" ht="12.75" hidden="false" customHeight="false" outlineLevel="0" collapsed="false">
      <c r="A99" s="46" t="s">
        <v>107</v>
      </c>
      <c r="B99" s="47" t="n">
        <f aca="false">OECD!B99/(HUM!B99+OECD!B99)</f>
        <v>0.0114238412704527</v>
      </c>
      <c r="C99" s="48" t="n">
        <f aca="false">OECD!C99/(HUM!C99+OECD!C99)</f>
        <v>0.00285762495558668</v>
      </c>
      <c r="D99" s="49" t="n">
        <f aca="false">OECD!D99/(HUM!D99+OECD!D99)</f>
        <v>0.00290058757985314</v>
      </c>
      <c r="E99" s="50" t="n">
        <f aca="false">OECD!E99/(HUM!E99+OECD!E99)</f>
        <v>0.0622943146931564</v>
      </c>
      <c r="F99" s="48" t="n">
        <f aca="false">OECD!F99/(HUM!F99+OECD!F99)</f>
        <v>0.00260905411020961</v>
      </c>
      <c r="G99" s="49" t="n">
        <f aca="false">OECD!G99/(HUM!G99+OECD!G99)</f>
        <v>0.00310853976790168</v>
      </c>
      <c r="H99" s="50" t="n">
        <f aca="false">OECD!H99/(HUM!H99+OECD!H99)</f>
        <v>0.0674329692625617</v>
      </c>
      <c r="I99" s="49" t="n">
        <f aca="false">OECD!I99/(HUM!I99+OECD!I99)</f>
        <v>0.00328516507292034</v>
      </c>
      <c r="J99" s="49" t="n">
        <f aca="false">OECD!J99/(HUM!J99+OECD!J99)</f>
        <v>0.00252694426587794</v>
      </c>
      <c r="K99" s="51" t="n">
        <f aca="false">OECD!K99/(HUM!K99+OECD!K99)</f>
        <v>0.052590484884246</v>
      </c>
      <c r="L99" s="47" t="n">
        <f aca="false">OECD!L99/(HUM!L99+OECD!L99)</f>
        <v>0.01689443049493</v>
      </c>
      <c r="M99" s="48" t="n">
        <f aca="false">OECD!M99/(HUM!M99+OECD!M99)</f>
        <v>0.00564251895181221</v>
      </c>
      <c r="N99" s="49" t="n">
        <f aca="false">OECD!N99/(HUM!N99+OECD!N99)</f>
        <v>0.00679920049204289</v>
      </c>
      <c r="O99" s="50" t="n">
        <f aca="false">OECD!O99/(HUM!O99+OECD!O99)</f>
        <v>0.0709326305197452</v>
      </c>
      <c r="P99" s="48" t="n">
        <f aca="false">OECD!P99/(HUM!P99+OECD!P99)</f>
        <v>0.00468049739295406</v>
      </c>
      <c r="Q99" s="49" t="n">
        <f aca="false">OECD!Q99/(HUM!Q99+OECD!Q99)</f>
        <v>0.00534652066345415</v>
      </c>
      <c r="R99" s="50" t="n">
        <f aca="false">OECD!R99/(HUM!R99+OECD!R99)</f>
        <v>0.0694456561500887</v>
      </c>
      <c r="S99" s="49" t="n">
        <f aca="false">OECD!S99/(HUM!S99+OECD!S99)</f>
        <v>0.00749553948772141</v>
      </c>
      <c r="T99" s="49" t="n">
        <f aca="false">OECD!T99/(HUM!T99+OECD!T99)</f>
        <v>0.00990928460026096</v>
      </c>
      <c r="U99" s="51" t="n">
        <f aca="false">OECD!U99/(HUM!U99+OECD!U99)</f>
        <v>0.073747713155839</v>
      </c>
    </row>
    <row r="100" customFormat="false" ht="12.75" hidden="false" customHeight="false" outlineLevel="0" collapsed="false">
      <c r="A100" s="46" t="s">
        <v>108</v>
      </c>
      <c r="B100" s="47" t="n">
        <f aca="false">OECD!B100/(HUM!B100+OECD!B100)</f>
        <v>0.00122460913422825</v>
      </c>
      <c r="C100" s="48" t="n">
        <f aca="false">OECD!C100/(HUM!C100+OECD!C100)</f>
        <v>0.0027596715449545</v>
      </c>
      <c r="D100" s="49" t="n">
        <f aca="false">OECD!D100/(HUM!D100+OECD!D100)</f>
        <v>0.000389428911983259</v>
      </c>
      <c r="E100" s="50" t="n">
        <f aca="false">OECD!E100/(HUM!E100+OECD!E100)</f>
        <v>0.00280858247856709</v>
      </c>
      <c r="F100" s="48" t="n">
        <f aca="false">OECD!F100/(HUM!F100+OECD!F100)</f>
        <v>0.01010721465977</v>
      </c>
      <c r="G100" s="49" t="n">
        <f aca="false">OECD!G100/(HUM!G100+OECD!G100)</f>
        <v>0.000338283558851692</v>
      </c>
      <c r="H100" s="50" t="n">
        <f aca="false">OECD!H100/(HUM!H100+OECD!H100)</f>
        <v>0.00253553366718113</v>
      </c>
      <c r="I100" s="49" t="n">
        <f aca="false">OECD!I100/(HUM!I100+OECD!I100)</f>
        <v>0.00153640637561334</v>
      </c>
      <c r="J100" s="49" t="n">
        <f aca="false">OECD!J100/(HUM!J100+OECD!J100)</f>
        <v>0.000456936154770541</v>
      </c>
      <c r="K100" s="51" t="n">
        <f aca="false">OECD!K100/(HUM!K100+OECD!K100)</f>
        <v>0.00315321031183829</v>
      </c>
      <c r="L100" s="47" t="n">
        <f aca="false">OECD!L100/(HUM!L100+OECD!L100)</f>
        <v>0.00337060531984691</v>
      </c>
      <c r="M100" s="48" t="n">
        <f aca="false">OECD!M100/(HUM!M100+OECD!M100)</f>
        <v>0.00373279019517874</v>
      </c>
      <c r="N100" s="49" t="n">
        <f aca="false">OECD!N100/(HUM!N100+OECD!N100)</f>
        <v>0.00116542639742805</v>
      </c>
      <c r="O100" s="50" t="n">
        <f aca="false">OECD!O100/(HUM!O100+OECD!O100)</f>
        <v>0.00920246199427437</v>
      </c>
      <c r="P100" s="48" t="n">
        <f aca="false">OECD!P100/(HUM!P100+OECD!P100)</f>
        <v>0.0066191833442783</v>
      </c>
      <c r="Q100" s="49" t="n">
        <f aca="false">OECD!Q100/(HUM!Q100+OECD!Q100)</f>
        <v>0.00095761555287934</v>
      </c>
      <c r="R100" s="50" t="n">
        <f aca="false">OECD!R100/(HUM!R100+OECD!R100)</f>
        <v>0.00719123868620263</v>
      </c>
      <c r="S100" s="49" t="n">
        <f aca="false">OECD!S100/(HUM!S100+OECD!S100)</f>
        <v>0.00262793976928593</v>
      </c>
      <c r="T100" s="49" t="n">
        <f aca="false">OECD!T100/(HUM!T100+OECD!T100)</f>
        <v>0.00144806104301408</v>
      </c>
      <c r="U100" s="51" t="n">
        <f aca="false">OECD!U100/(HUM!U100+OECD!U100)</f>
        <v>0.011808552928237</v>
      </c>
    </row>
    <row r="101" customFormat="false" ht="12.75" hidden="false" customHeight="false" outlineLevel="0" collapsed="false">
      <c r="A101" s="46" t="s">
        <v>109</v>
      </c>
      <c r="B101" s="47" t="n">
        <f aca="false">OECD!B101/(HUM!B101+OECD!B101)</f>
        <v>0.0814097024783007</v>
      </c>
      <c r="C101" s="48" t="n">
        <f aca="false">OECD!C101/(HUM!C101+OECD!C101)</f>
        <v>0.0681809989062207</v>
      </c>
      <c r="D101" s="49" t="n">
        <f aca="false">OECD!D101/(HUM!D101+OECD!D101)</f>
        <v>0.0750663020973324</v>
      </c>
      <c r="E101" s="50" t="n">
        <f aca="false">OECD!E101/(HUM!E101+OECD!E101)</f>
        <v>0.302049889835844</v>
      </c>
      <c r="F101" s="48" t="n">
        <f aca="false">OECD!F101/(HUM!F101+OECD!F101)</f>
        <v>0.0689100188277479</v>
      </c>
      <c r="G101" s="49" t="n">
        <f aca="false">OECD!G101/(HUM!G101+OECD!G101)</f>
        <v>0.0660723938357664</v>
      </c>
      <c r="H101" s="50" t="n">
        <f aca="false">OECD!H101/(HUM!H101+OECD!H101)</f>
        <v>0.291384591724519</v>
      </c>
      <c r="I101" s="49" t="n">
        <f aca="false">OECD!I101/(HUM!I101+OECD!I101)</f>
        <v>0.067613077273006</v>
      </c>
      <c r="J101" s="49" t="n">
        <f aca="false">OECD!J101/(HUM!J101+OECD!J101)</f>
        <v>0.0950730752112605</v>
      </c>
      <c r="K101" s="51" t="n">
        <f aca="false">OECD!K101/(HUM!K101+OECD!K101)</f>
        <v>0.327541957104775</v>
      </c>
      <c r="L101" s="47" t="n">
        <f aca="false">OECD!L101/(HUM!L101+OECD!L101)</f>
        <v>0.100634430787593</v>
      </c>
      <c r="M101" s="48" t="n">
        <f aca="false">OECD!M101/(HUM!M101+OECD!M101)</f>
        <v>0.0752701690859058</v>
      </c>
      <c r="N101" s="49" t="n">
        <f aca="false">OECD!N101/(HUM!N101+OECD!N101)</f>
        <v>0.107514270304274</v>
      </c>
      <c r="O101" s="50" t="n">
        <f aca="false">OECD!O101/(HUM!O101+OECD!O101)</f>
        <v>0.372466694477433</v>
      </c>
      <c r="P101" s="48" t="n">
        <f aca="false">OECD!P101/(HUM!P101+OECD!P101)</f>
        <v>0.0762143362751154</v>
      </c>
      <c r="Q101" s="49" t="n">
        <f aca="false">OECD!Q101/(HUM!Q101+OECD!Q101)</f>
        <v>0.0944173246384348</v>
      </c>
      <c r="R101" s="50" t="n">
        <f aca="false">OECD!R101/(HUM!R101+OECD!R101)</f>
        <v>0.34161350322587</v>
      </c>
      <c r="S101" s="49" t="n">
        <f aca="false">OECD!S101/(HUM!S101+OECD!S101)</f>
        <v>0.0745324073300375</v>
      </c>
      <c r="T101" s="49" t="n">
        <f aca="false">OECD!T101/(HUM!T101+OECD!T101)</f>
        <v>0.130729703254729</v>
      </c>
      <c r="U101" s="51" t="n">
        <f aca="false">OECD!U101/(HUM!U101+OECD!U101)</f>
        <v>0.429047001474949</v>
      </c>
    </row>
    <row r="102" customFormat="false" ht="12.75" hidden="false" customHeight="false" outlineLevel="0" collapsed="false">
      <c r="A102" s="46" t="s">
        <v>110</v>
      </c>
      <c r="B102" s="47" t="n">
        <f aca="false">OECD!B102/(HUM!B102+OECD!B102)</f>
        <v>0.0197885291476174</v>
      </c>
      <c r="C102" s="48" t="n">
        <f aca="false">OECD!C102/(HUM!C102+OECD!C102)</f>
        <v>0.0160738612459727</v>
      </c>
      <c r="D102" s="49" t="n">
        <f aca="false">OECD!D102/(HUM!D102+OECD!D102)</f>
        <v>0.0108454447097567</v>
      </c>
      <c r="E102" s="50" t="n">
        <f aca="false">OECD!E102/(HUM!E102+OECD!E102)</f>
        <v>0.0598334139958936</v>
      </c>
      <c r="F102" s="48" t="n">
        <f aca="false">OECD!F102/(HUM!F102+OECD!F102)</f>
        <v>0.0235229252242849</v>
      </c>
      <c r="G102" s="49" t="n">
        <f aca="false">OECD!G102/(HUM!G102+OECD!G102)</f>
        <v>0.00733677617398439</v>
      </c>
      <c r="H102" s="50" t="n">
        <f aca="false">OECD!H102/(HUM!H102+OECD!H102)</f>
        <v>0.0553749825466402</v>
      </c>
      <c r="I102" s="49" t="n">
        <f aca="false">OECD!I102/(HUM!I102+OECD!I102)</f>
        <v>0.0129249851354348</v>
      </c>
      <c r="J102" s="49" t="n">
        <f aca="false">OECD!J102/(HUM!J102+OECD!J102)</f>
        <v>0.0149624442967078</v>
      </c>
      <c r="K102" s="51" t="n">
        <f aca="false">OECD!K102/(HUM!K102+OECD!K102)</f>
        <v>0.0648266916536002</v>
      </c>
      <c r="L102" s="47" t="n">
        <f aca="false">OECD!L102/(HUM!L102+OECD!L102)</f>
        <v>0.033148206218226</v>
      </c>
      <c r="M102" s="48" t="n">
        <f aca="false">OECD!M102/(HUM!M102+OECD!M102)</f>
        <v>0.0197275164681633</v>
      </c>
      <c r="N102" s="49" t="n">
        <f aca="false">OECD!N102/(HUM!N102+OECD!N102)</f>
        <v>0.0200929692843841</v>
      </c>
      <c r="O102" s="50" t="n">
        <f aca="false">OECD!O102/(HUM!O102+OECD!O102)</f>
        <v>0.084667763171525</v>
      </c>
      <c r="P102" s="48" t="n">
        <f aca="false">OECD!P102/(HUM!P102+OECD!P102)</f>
        <v>0.027132095269999</v>
      </c>
      <c r="Q102" s="49" t="n">
        <f aca="false">OECD!Q102/(HUM!Q102+OECD!Q102)</f>
        <v>0.0139101211273186</v>
      </c>
      <c r="R102" s="50" t="n">
        <f aca="false">OECD!R102/(HUM!R102+OECD!R102)</f>
        <v>0.0713011154404981</v>
      </c>
      <c r="S102" s="49" t="n">
        <f aca="false">OECD!S102/(HUM!S102+OECD!S102)</f>
        <v>0.0163004515371965</v>
      </c>
      <c r="T102" s="49" t="n">
        <f aca="false">OECD!T102/(HUM!T102+OECD!T102)</f>
        <v>0.0270891789212871</v>
      </c>
      <c r="U102" s="51" t="n">
        <f aca="false">OECD!U102/(HUM!U102+OECD!U102)</f>
        <v>0.098898336888801</v>
      </c>
    </row>
    <row r="103" customFormat="false" ht="12.75" hidden="false" customHeight="false" outlineLevel="0" collapsed="false">
      <c r="A103" s="46" t="s">
        <v>111</v>
      </c>
      <c r="B103" s="47" t="n">
        <f aca="false">OECD!B103/(HUM!B103+OECD!B103)</f>
        <v>0.156870420388677</v>
      </c>
      <c r="C103" s="48" t="n">
        <f aca="false">OECD!C103/(HUM!C103+OECD!C103)</f>
        <v>0.0860245436309223</v>
      </c>
      <c r="D103" s="49" t="n">
        <f aca="false">OECD!D103/(HUM!D103+OECD!D103)</f>
        <v>0.182012989092421</v>
      </c>
      <c r="E103" s="50" t="n">
        <f aca="false">OECD!E103/(HUM!E103+OECD!E103)</f>
        <v>0.531713325208493</v>
      </c>
      <c r="F103" s="48" t="n">
        <f aca="false">OECD!F103/(HUM!F103+OECD!F103)</f>
        <v>0.110345800575549</v>
      </c>
      <c r="G103" s="49" t="n">
        <f aca="false">OECD!G103/(HUM!G103+OECD!G103)</f>
        <v>0.163353641221016</v>
      </c>
      <c r="H103" s="50" t="n">
        <f aca="false">OECD!H103/(HUM!H103+OECD!H103)</f>
        <v>0.507303557291896</v>
      </c>
      <c r="I103" s="49" t="n">
        <f aca="false">OECD!I103/(HUM!I103+OECD!I103)</f>
        <v>0.0689799929378007</v>
      </c>
      <c r="J103" s="49" t="n">
        <f aca="false">OECD!J103/(HUM!J103+OECD!J103)</f>
        <v>0.210317111524377</v>
      </c>
      <c r="K103" s="51" t="n">
        <f aca="false">OECD!K103/(HUM!K103+OECD!K103)</f>
        <v>0.585245904168952</v>
      </c>
      <c r="L103" s="47" t="n">
        <f aca="false">OECD!L103/(HUM!L103+OECD!L103)</f>
        <v>0.152776839671616</v>
      </c>
      <c r="M103" s="48" t="n">
        <f aca="false">OECD!M103/(HUM!M103+OECD!M103)</f>
        <v>0.0886614623822657</v>
      </c>
      <c r="N103" s="49" t="n">
        <f aca="false">OECD!N103/(HUM!N103+OECD!N103)</f>
        <v>0.125031959451402</v>
      </c>
      <c r="O103" s="50" t="n">
        <f aca="false">OECD!O103/(HUM!O103+OECD!O103)</f>
        <v>0.439106868280137</v>
      </c>
      <c r="P103" s="48" t="n">
        <f aca="false">OECD!P103/(HUM!P103+OECD!P103)</f>
        <v>0.108016012973302</v>
      </c>
      <c r="Q103" s="49" t="n">
        <f aca="false">OECD!Q103/(HUM!Q103+OECD!Q103)</f>
        <v>0.118935147142023</v>
      </c>
      <c r="R103" s="50" t="n">
        <f aca="false">OECD!R103/(HUM!R103+OECD!R103)</f>
        <v>0.4213103712068</v>
      </c>
      <c r="S103" s="49" t="n">
        <f aca="false">OECD!S103/(HUM!S103+OECD!S103)</f>
        <v>0.0746978505527037</v>
      </c>
      <c r="T103" s="49" t="n">
        <f aca="false">OECD!T103/(HUM!T103+OECD!T103)</f>
        <v>0.132585360972141</v>
      </c>
      <c r="U103" s="51" t="n">
        <f aca="false">OECD!U103/(HUM!U103+OECD!U103)</f>
        <v>0.470268171046329</v>
      </c>
    </row>
    <row r="104" customFormat="false" ht="12.75" hidden="false" customHeight="false" outlineLevel="0" collapsed="false">
      <c r="A104" s="46" t="s">
        <v>112</v>
      </c>
      <c r="B104" s="47" t="n">
        <f aca="false">OECD!B104/(HUM!B104+OECD!B104)</f>
        <v>0.00123867367114309</v>
      </c>
      <c r="C104" s="48" t="n">
        <f aca="false">OECD!C104/(HUM!C104+OECD!C104)</f>
        <v>0.000473557495984649</v>
      </c>
      <c r="D104" s="49" t="n">
        <f aca="false">OECD!D104/(HUM!D104+OECD!D104)</f>
        <v>0.00291476964910169</v>
      </c>
      <c r="E104" s="50" t="n">
        <f aca="false">OECD!E104/(HUM!E104+OECD!E104)</f>
        <v>0.0818802368685531</v>
      </c>
      <c r="F104" s="48" t="n">
        <f aca="false">OECD!F104/(HUM!F104+OECD!F104)</f>
        <v>0.000537575954645417</v>
      </c>
      <c r="G104" s="49" t="n">
        <f aca="false">OECD!G104/(HUM!G104+OECD!G104)</f>
        <v>0.00261670913996979</v>
      </c>
      <c r="H104" s="50" t="n">
        <f aca="false">OECD!H104/(HUM!H104+OECD!H104)</f>
        <v>0.091433906987968</v>
      </c>
      <c r="I104" s="49" t="n">
        <f aca="false">OECD!I104/(HUM!I104+OECD!I104)</f>
        <v>0.000430356408453988</v>
      </c>
      <c r="J104" s="49" t="n">
        <f aca="false">OECD!J104/(HUM!J104+OECD!J104)</f>
        <v>0.00318216227838143</v>
      </c>
      <c r="K104" s="51" t="n">
        <f aca="false">OECD!K104/(HUM!K104+OECD!K104)</f>
        <v>0.0761442538734821</v>
      </c>
      <c r="L104" s="47" t="n">
        <f aca="false">OECD!L104/(HUM!L104+OECD!L104)</f>
        <v>0.000879926242487765</v>
      </c>
      <c r="M104" s="48" t="n">
        <f aca="false">OECD!M104/(HUM!M104+OECD!M104)</f>
        <v>0.000258613845435517</v>
      </c>
      <c r="N104" s="49" t="n">
        <f aca="false">OECD!N104/(HUM!N104+OECD!N104)</f>
        <v>0.00180118908747798</v>
      </c>
      <c r="O104" s="50" t="n">
        <f aca="false">OECD!O104/(HUM!O104+OECD!O104)</f>
        <v>0.0411553442485374</v>
      </c>
      <c r="P104" s="48" t="n">
        <f aca="false">OECD!P104/(HUM!P104+OECD!P104)</f>
        <v>0.00025168766587136</v>
      </c>
      <c r="Q104" s="49" t="n">
        <f aca="false">OECD!Q104/(HUM!Q104+OECD!Q104)</f>
        <v>0.00175022679483741</v>
      </c>
      <c r="R104" s="50" t="n">
        <f aca="false">OECD!R104/(HUM!R104+OECD!R104)</f>
        <v>0.0551589718313721</v>
      </c>
      <c r="S104" s="49" t="n">
        <f aca="false">OECD!S104/(HUM!S104+OECD!S104)</f>
        <v>0.000263398984477803</v>
      </c>
      <c r="T104" s="49" t="n">
        <f aca="false">OECD!T104/(HUM!T104+OECD!T104)</f>
        <v>0.00183253381932249</v>
      </c>
      <c r="U104" s="51" t="n">
        <f aca="false">OECD!U104/(HUM!U104+OECD!U104)</f>
        <v>0.0331847217110227</v>
      </c>
    </row>
    <row r="105" customFormat="false" ht="12.75" hidden="false" customHeight="false" outlineLevel="0" collapsed="false">
      <c r="A105" s="46" t="s">
        <v>113</v>
      </c>
      <c r="B105" s="47" t="n">
        <f aca="false">OECD!B105/(HUM!B105+OECD!B105)</f>
        <v>0.0233914706076796</v>
      </c>
      <c r="C105" s="48" t="n">
        <f aca="false">OECD!C105/(HUM!C105+OECD!C105)</f>
        <v>0.00342287304717337</v>
      </c>
      <c r="D105" s="49" t="n">
        <f aca="false">OECD!D105/(HUM!D105+OECD!D105)</f>
        <v>0.0373523216568124</v>
      </c>
      <c r="E105" s="50" t="n">
        <f aca="false">OECD!E105/(HUM!E105+OECD!E105)</f>
        <v>0.472343960428404</v>
      </c>
      <c r="F105" s="48" t="n">
        <f aca="false">OECD!F105/(HUM!F105+OECD!F105)</f>
        <v>0.00419132603453159</v>
      </c>
      <c r="G105" s="49" t="n">
        <f aca="false">OECD!G105/(HUM!G105+OECD!G105)</f>
        <v>0.0185266097667989</v>
      </c>
      <c r="H105" s="50" t="n">
        <f aca="false">OECD!H105/(HUM!H105+OECD!H105)</f>
        <v>0.423253459926155</v>
      </c>
      <c r="I105" s="49" t="n">
        <f aca="false">OECD!I105/(HUM!I105+OECD!I105)</f>
        <v>0.00277809920941056</v>
      </c>
      <c r="J105" s="49" t="n">
        <f aca="false">OECD!J105/(HUM!J105+OECD!J105)</f>
        <v>0.0903873656115868</v>
      </c>
      <c r="K105" s="51" t="n">
        <f aca="false">OECD!K105/(HUM!K105+OECD!K105)</f>
        <v>0.571330629572095</v>
      </c>
      <c r="L105" s="47" t="n">
        <f aca="false">OECD!L105/(HUM!L105+OECD!L105)</f>
        <v>0.0335668315989319</v>
      </c>
      <c r="M105" s="48" t="n">
        <f aca="false">OECD!M105/(HUM!M105+OECD!M105)</f>
        <v>0.00765385182756096</v>
      </c>
      <c r="N105" s="49" t="n">
        <f aca="false">OECD!N105/(HUM!N105+OECD!N105)</f>
        <v>0.0727580356646776</v>
      </c>
      <c r="O105" s="50" t="n">
        <f aca="false">OECD!O105/(HUM!O105+OECD!O105)</f>
        <v>0.442718270705598</v>
      </c>
      <c r="P105" s="48" t="n">
        <f aca="false">OECD!P105/(HUM!P105+OECD!P105)</f>
        <v>0.00756819085243495</v>
      </c>
      <c r="Q105" s="49" t="n">
        <f aca="false">OECD!Q105/(HUM!Q105+OECD!Q105)</f>
        <v>0.0482523277540141</v>
      </c>
      <c r="R105" s="50" t="n">
        <f aca="false">OECD!R105/(HUM!R105+OECD!R105)</f>
        <v>0.363275807836115</v>
      </c>
      <c r="S105" s="49" t="n">
        <f aca="false">OECD!S105/(HUM!S105+OECD!S105)</f>
        <v>0.00772735495732309</v>
      </c>
      <c r="T105" s="49" t="n">
        <f aca="false">OECD!T105/(HUM!T105+OECD!T105)</f>
        <v>0.118491033695831</v>
      </c>
      <c r="U105" s="51" t="n">
        <f aca="false">OECD!U105/(HUM!U105+OECD!U105)</f>
        <v>0.612247780242565</v>
      </c>
    </row>
    <row r="106" customFormat="false" ht="12.75" hidden="false" customHeight="false" outlineLevel="0" collapsed="false">
      <c r="A106" s="46" t="s">
        <v>114</v>
      </c>
      <c r="B106" s="47" t="n">
        <f aca="false">OECD!B106/(HUM!B106+OECD!B106)</f>
        <v>0.00934109767964166</v>
      </c>
      <c r="C106" s="48" t="n">
        <f aca="false">OECD!C106/(HUM!C106+OECD!C106)</f>
        <v>0.00424328885207489</v>
      </c>
      <c r="D106" s="49" t="n">
        <f aca="false">OECD!D106/(HUM!D106+OECD!D106)</f>
        <v>0.011711057010277</v>
      </c>
      <c r="E106" s="50" t="n">
        <f aca="false">OECD!E106/(HUM!E106+OECD!E106)</f>
        <v>0.0529797543379128</v>
      </c>
      <c r="F106" s="48" t="n">
        <f aca="false">OECD!F106/(HUM!F106+OECD!F106)</f>
        <v>0.00492118688565175</v>
      </c>
      <c r="G106" s="49" t="n">
        <f aca="false">OECD!G106/(HUM!G106+OECD!G106)</f>
        <v>0.00976944242055945</v>
      </c>
      <c r="H106" s="50" t="n">
        <f aca="false">OECD!H106/(HUM!H106+OECD!H106)</f>
        <v>0.0471986433583997</v>
      </c>
      <c r="I106" s="49" t="n">
        <f aca="false">OECD!I106/(HUM!I106+OECD!I106)</f>
        <v>0.00359166198891993</v>
      </c>
      <c r="J106" s="49" t="n">
        <f aca="false">OECD!J106/(HUM!J106+OECD!J106)</f>
        <v>0.0161552068763914</v>
      </c>
      <c r="K106" s="51" t="n">
        <f aca="false">OECD!K106/(HUM!K106+OECD!K106)</f>
        <v>0.0739630398870515</v>
      </c>
      <c r="L106" s="47" t="n">
        <f aca="false">OECD!L106/(HUM!L106+OECD!L106)</f>
        <v>0.00993569918609097</v>
      </c>
      <c r="M106" s="48" t="n">
        <f aca="false">OECD!M106/(HUM!M106+OECD!M106)</f>
        <v>0.00449806725019635</v>
      </c>
      <c r="N106" s="49" t="n">
        <f aca="false">OECD!N106/(HUM!N106+OECD!N106)</f>
        <v>0.00876255631104595</v>
      </c>
      <c r="O106" s="50" t="n">
        <f aca="false">OECD!O106/(HUM!O106+OECD!O106)</f>
        <v>0.0431501792348329</v>
      </c>
      <c r="P106" s="48" t="n">
        <f aca="false">OECD!P106/(HUM!P106+OECD!P106)</f>
        <v>0.00514681118786015</v>
      </c>
      <c r="Q106" s="49" t="n">
        <f aca="false">OECD!Q106/(HUM!Q106+OECD!Q106)</f>
        <v>0.00807041320877901</v>
      </c>
      <c r="R106" s="50" t="n">
        <f aca="false">OECD!R106/(HUM!R106+OECD!R106)</f>
        <v>0.038637410242432</v>
      </c>
      <c r="S106" s="49" t="n">
        <f aca="false">OECD!S106/(HUM!S106+OECD!S106)</f>
        <v>0.00393330732124139</v>
      </c>
      <c r="T106" s="49" t="n">
        <f aca="false">OECD!T106/(HUM!T106+OECD!T106)</f>
        <v>0.00984950767499423</v>
      </c>
      <c r="U106" s="51" t="n">
        <f aca="false">OECD!U106/(HUM!U106+OECD!U106)</f>
        <v>0.0537719128832175</v>
      </c>
    </row>
    <row r="107" customFormat="false" ht="12.75" hidden="false" customHeight="false" outlineLevel="0" collapsed="false">
      <c r="A107" s="46" t="s">
        <v>115</v>
      </c>
      <c r="B107" s="47" t="n">
        <f aca="false">OECD!B107/(HUM!B107+OECD!B107)</f>
        <v>0.109951328624926</v>
      </c>
      <c r="C107" s="48" t="n">
        <f aca="false">OECD!C107/(HUM!C107+OECD!C107)</f>
        <v>0.0938595341206773</v>
      </c>
      <c r="D107" s="49" t="n">
        <f aca="false">OECD!D107/(HUM!D107+OECD!D107)</f>
        <v>0.108288852633246</v>
      </c>
      <c r="E107" s="50" t="n">
        <f aca="false">OECD!E107/(HUM!E107+OECD!E107)</f>
        <v>0.170296277768371</v>
      </c>
      <c r="F107" s="48" t="n">
        <f aca="false">OECD!F107/(HUM!F107+OECD!F107)</f>
        <v>0.0430894875321177</v>
      </c>
      <c r="G107" s="49" t="n">
        <f aca="false">OECD!G107/(HUM!G107+OECD!G107)</f>
        <v>0.0828011603324874</v>
      </c>
      <c r="H107" s="50" t="n">
        <f aca="false">OECD!H107/(HUM!H107+OECD!H107)</f>
        <v>0.170847327489236</v>
      </c>
      <c r="I107" s="49" t="n">
        <f aca="false">OECD!I107/(HUM!I107+OECD!I107)</f>
        <v>0.121399464921174</v>
      </c>
      <c r="J107" s="49" t="n">
        <f aca="false">OECD!J107/(HUM!J107+OECD!J107)</f>
        <v>0.137444318709449</v>
      </c>
      <c r="K107" s="51" t="n">
        <f aca="false">OECD!K107/(HUM!K107+OECD!K107)</f>
        <v>0.16950344946425</v>
      </c>
      <c r="L107" s="47" t="n">
        <f aca="false">OECD!L107/(HUM!L107+OECD!L107)</f>
        <v>0.110595907721382</v>
      </c>
      <c r="M107" s="48" t="n">
        <f aca="false">OECD!M107/(HUM!M107+OECD!M107)</f>
        <v>0.116092224903263</v>
      </c>
      <c r="N107" s="49" t="n">
        <f aca="false">OECD!N107/(HUM!N107+OECD!N107)</f>
        <v>0.0853388748250343</v>
      </c>
      <c r="O107" s="50" t="n">
        <f aca="false">OECD!O107/(HUM!O107+OECD!O107)</f>
        <v>0.185411160568196</v>
      </c>
      <c r="P107" s="48" t="n">
        <f aca="false">OECD!P107/(HUM!P107+OECD!P107)</f>
        <v>0.0668519080713525</v>
      </c>
      <c r="Q107" s="49" t="n">
        <f aca="false">OECD!Q107/(HUM!Q107+OECD!Q107)</f>
        <v>0.0566740623038406</v>
      </c>
      <c r="R107" s="50" t="n">
        <f aca="false">OECD!R107/(HUM!R107+OECD!R107)</f>
        <v>0.202299201931376</v>
      </c>
      <c r="S107" s="49" t="n">
        <f aca="false">OECD!S107/(HUM!S107+OECD!S107)</f>
        <v>0.141440085423678</v>
      </c>
      <c r="T107" s="49" t="n">
        <f aca="false">OECD!T107/(HUM!T107+OECD!T107)</f>
        <v>0.116137337423964</v>
      </c>
      <c r="U107" s="51" t="n">
        <f aca="false">OECD!U107/(HUM!U107+OECD!U107)</f>
        <v>0.165316527943047</v>
      </c>
    </row>
    <row r="108" customFormat="false" ht="12.75" hidden="false" customHeight="false" outlineLevel="0" collapsed="false">
      <c r="A108" s="46" t="s">
        <v>116</v>
      </c>
      <c r="B108" s="47" t="n">
        <f aca="false">OECD!B108/(HUM!B108+OECD!B108)</f>
        <v>0.0568209272462361</v>
      </c>
      <c r="C108" s="48" t="n">
        <f aca="false">OECD!C108/(HUM!C108+OECD!C108)</f>
        <v>0.100465547546717</v>
      </c>
      <c r="D108" s="49" t="n">
        <f aca="false">OECD!D108/(HUM!D108+OECD!D108)</f>
        <v>0.0252003008034075</v>
      </c>
      <c r="E108" s="50" t="n">
        <f aca="false">OECD!E108/(HUM!E108+OECD!E108)</f>
        <v>0.0840090689940351</v>
      </c>
      <c r="F108" s="48" t="n">
        <f aca="false">OECD!F108/(HUM!F108+OECD!F108)</f>
        <v>0.16918066858016</v>
      </c>
      <c r="G108" s="49" t="n">
        <f aca="false">OECD!G108/(HUM!G108+OECD!G108)</f>
        <v>0.0179629563475646</v>
      </c>
      <c r="H108" s="50" t="n">
        <f aca="false">OECD!H108/(HUM!H108+OECD!H108)</f>
        <v>0.0768080318435975</v>
      </c>
      <c r="I108" s="49" t="n">
        <f aca="false">OECD!I108/(HUM!I108+OECD!I108)</f>
        <v>0.0784808237916474</v>
      </c>
      <c r="J108" s="49" t="n">
        <f aca="false">OECD!J108/(HUM!J108+OECD!J108)</f>
        <v>0.0339591183936583</v>
      </c>
      <c r="K108" s="51" t="n">
        <f aca="false">OECD!K108/(HUM!K108+OECD!K108)</f>
        <v>0.0923421792886085</v>
      </c>
      <c r="L108" s="47" t="n">
        <f aca="false">OECD!L108/(HUM!L108+OECD!L108)</f>
        <v>0.0545538273522912</v>
      </c>
      <c r="M108" s="48" t="n">
        <f aca="false">OECD!M108/(HUM!M108+OECD!M108)</f>
        <v>0.0640735322909685</v>
      </c>
      <c r="N108" s="49" t="n">
        <f aca="false">OECD!N108/(HUM!N108+OECD!N108)</f>
        <v>0.0334803182812392</v>
      </c>
      <c r="O108" s="50" t="n">
        <f aca="false">OECD!O108/(HUM!O108+OECD!O108)</f>
        <v>0.083533443808307</v>
      </c>
      <c r="P108" s="48" t="n">
        <f aca="false">OECD!P108/(HUM!P108+OECD!P108)</f>
        <v>0.0857907775589129</v>
      </c>
      <c r="Q108" s="49" t="n">
        <f aca="false">OECD!Q108/(HUM!Q108+OECD!Q108)</f>
        <v>0.0235481201019606</v>
      </c>
      <c r="R108" s="50" t="n">
        <f aca="false">OECD!R108/(HUM!R108+OECD!R108)</f>
        <v>0.0731534080776315</v>
      </c>
      <c r="S108" s="49" t="n">
        <f aca="false">OECD!S108/(HUM!S108+OECD!S108)</f>
        <v>0.0551157772426846</v>
      </c>
      <c r="T108" s="49" t="n">
        <f aca="false">OECD!T108/(HUM!T108+OECD!T108)</f>
        <v>0.0452334698746108</v>
      </c>
      <c r="U108" s="51" t="n">
        <f aca="false">OECD!U108/(HUM!U108+OECD!U108)</f>
        <v>0.0952650724518019</v>
      </c>
    </row>
    <row r="109" customFormat="false" ht="12.75" hidden="false" customHeight="false" outlineLevel="0" collapsed="false">
      <c r="A109" s="46" t="s">
        <v>117</v>
      </c>
      <c r="B109" s="47" t="n">
        <f aca="false">OECD!B109/(HUM!B109+OECD!B109)</f>
        <v>0.0826995941204339</v>
      </c>
      <c r="C109" s="48" t="n">
        <f aca="false">OECD!C109/(HUM!C109+OECD!C109)</f>
        <v>0.075389780268317</v>
      </c>
      <c r="D109" s="49" t="n">
        <f aca="false">OECD!D109/(HUM!D109+OECD!D109)</f>
        <v>0.0948364799353774</v>
      </c>
      <c r="E109" s="50" t="n">
        <f aca="false">OECD!E109/(HUM!E109+OECD!E109)</f>
        <v>0.0913263638582683</v>
      </c>
      <c r="F109" s="48" t="n">
        <f aca="false">OECD!F109/(HUM!F109+OECD!F109)</f>
        <v>0.0617158888336118</v>
      </c>
      <c r="G109" s="49" t="n">
        <f aca="false">OECD!G109/(HUM!G109+OECD!G109)</f>
        <v>0.0840361918077262</v>
      </c>
      <c r="H109" s="50" t="n">
        <f aca="false">OECD!H109/(HUM!H109+OECD!H109)</f>
        <v>0.0843034641655716</v>
      </c>
      <c r="I109" s="49" t="n">
        <f aca="false">OECD!I109/(HUM!I109+OECD!I109)</f>
        <v>0.0864318168558213</v>
      </c>
      <c r="J109" s="49" t="n">
        <f aca="false">OECD!J109/(HUM!J109+OECD!J109)</f>
        <v>0.104825972199402</v>
      </c>
      <c r="K109" s="51" t="n">
        <f aca="false">OECD!K109/(HUM!K109+OECD!K109)</f>
        <v>0.100621190896644</v>
      </c>
      <c r="L109" s="47" t="n">
        <f aca="false">OECD!L109/(HUM!L109+OECD!L109)</f>
        <v>0.0763585006711178</v>
      </c>
      <c r="M109" s="48" t="n">
        <f aca="false">OECD!M109/(HUM!M109+OECD!M109)</f>
        <v>0.0714806777370397</v>
      </c>
      <c r="N109" s="49" t="n">
        <f aca="false">OECD!N109/(HUM!N109+OECD!N109)</f>
        <v>0.0759428426346705</v>
      </c>
      <c r="O109" s="50" t="n">
        <f aca="false">OECD!O109/(HUM!O109+OECD!O109)</f>
        <v>0.0856139805791286</v>
      </c>
      <c r="P109" s="48" t="n">
        <f aca="false">OECD!P109/(HUM!P109+OECD!P109)</f>
        <v>0.0623269985762794</v>
      </c>
      <c r="Q109" s="49" t="n">
        <f aca="false">OECD!Q109/(HUM!Q109+OECD!Q109)</f>
        <v>0.071039072499849</v>
      </c>
      <c r="R109" s="50" t="n">
        <f aca="false">OECD!R109/(HUM!R109+OECD!R109)</f>
        <v>0.0839108932695849</v>
      </c>
      <c r="S109" s="49" t="n">
        <f aca="false">OECD!S109/(HUM!S109+OECD!S109)</f>
        <v>0.0791037515321169</v>
      </c>
      <c r="T109" s="49" t="n">
        <f aca="false">OECD!T109/(HUM!T109+OECD!T109)</f>
        <v>0.0804968271549671</v>
      </c>
      <c r="U109" s="51" t="n">
        <f aca="false">OECD!U109/(HUM!U109+OECD!U109)</f>
        <v>0.0875528835975679</v>
      </c>
    </row>
    <row r="110" customFormat="false" ht="12.75" hidden="false" customHeight="false" outlineLevel="0" collapsed="false">
      <c r="A110" s="46" t="s">
        <v>118</v>
      </c>
      <c r="B110" s="47" t="n">
        <f aca="false">OECD!B110/(HUM!B110+OECD!B110)</f>
        <v>0.138326707098511</v>
      </c>
      <c r="C110" s="48" t="n">
        <f aca="false">OECD!C110/(HUM!C110+OECD!C110)</f>
        <v>0.127311955164819</v>
      </c>
      <c r="D110" s="49" t="n">
        <f aca="false">OECD!D110/(HUM!D110+OECD!D110)</f>
        <v>0.104997913619886</v>
      </c>
      <c r="E110" s="50" t="n">
        <f aca="false">OECD!E110/(HUM!E110+OECD!E110)</f>
        <v>0.275694246090419</v>
      </c>
      <c r="F110" s="48" t="n">
        <f aca="false">OECD!F110/(HUM!F110+OECD!F110)</f>
        <v>0.166043039175192</v>
      </c>
      <c r="G110" s="49" t="n">
        <f aca="false">OECD!G110/(HUM!G110+OECD!G110)</f>
        <v>0.101632509149705</v>
      </c>
      <c r="H110" s="50" t="n">
        <f aca="false">OECD!H110/(HUM!H110+OECD!H110)</f>
        <v>0.239431642520853</v>
      </c>
      <c r="I110" s="49" t="n">
        <f aca="false">OECD!I110/(HUM!I110+OECD!I110)</f>
        <v>0.0973657724334086</v>
      </c>
      <c r="J110" s="49" t="n">
        <f aca="false">OECD!J110/(HUM!J110+OECD!J110)</f>
        <v>0.110098956289942</v>
      </c>
      <c r="K110" s="51" t="n">
        <f aca="false">OECD!K110/(HUM!K110+OECD!K110)</f>
        <v>0.322733707955583</v>
      </c>
      <c r="L110" s="47" t="n">
        <f aca="false">OECD!L110/(HUM!L110+OECD!L110)</f>
        <v>0.169566272263618</v>
      </c>
      <c r="M110" s="48" t="n">
        <f aca="false">OECD!M110/(HUM!M110+OECD!M110)</f>
        <v>0.164952188928195</v>
      </c>
      <c r="N110" s="49" t="n">
        <f aca="false">OECD!N110/(HUM!N110+OECD!N110)</f>
        <v>0.108772620224009</v>
      </c>
      <c r="O110" s="50" t="n">
        <f aca="false">OECD!O110/(HUM!O110+OECD!O110)</f>
        <v>0.293835917299361</v>
      </c>
      <c r="P110" s="48" t="n">
        <f aca="false">OECD!P110/(HUM!P110+OECD!P110)</f>
        <v>0.198763097167935</v>
      </c>
      <c r="Q110" s="49" t="n">
        <f aca="false">OECD!Q110/(HUM!Q110+OECD!Q110)</f>
        <v>0.102500918432898</v>
      </c>
      <c r="R110" s="50" t="n">
        <f aca="false">OECD!R110/(HUM!R110+OECD!R110)</f>
        <v>0.264262236170506</v>
      </c>
      <c r="S110" s="49" t="n">
        <f aca="false">OECD!S110/(HUM!S110+OECD!S110)</f>
        <v>0.140515790836348</v>
      </c>
      <c r="T110" s="49" t="n">
        <f aca="false">OECD!T110/(HUM!T110+OECD!T110)</f>
        <v>0.118094537770133</v>
      </c>
      <c r="U110" s="51" t="n">
        <f aca="false">OECD!U110/(HUM!U110+OECD!U110)</f>
        <v>0.332475257092004</v>
      </c>
    </row>
    <row r="111" customFormat="false" ht="12.75" hidden="false" customHeight="false" outlineLevel="0" collapsed="false">
      <c r="A111" s="46" t="s">
        <v>119</v>
      </c>
      <c r="B111" s="47" t="n">
        <f aca="false">OECD!B111/(HUM!B111+OECD!B111)</f>
        <v>0.0039919906969885</v>
      </c>
      <c r="C111" s="48" t="n">
        <f aca="false">OECD!C111/(HUM!C111+OECD!C111)</f>
        <v>0.00185387513819231</v>
      </c>
      <c r="D111" s="49" t="n">
        <f aca="false">OECD!D111/(HUM!D111+OECD!D111)</f>
        <v>0.00749580400235945</v>
      </c>
      <c r="E111" s="50" t="n">
        <f aca="false">OECD!E111/(HUM!E111+OECD!E111)</f>
        <v>0.0679631476954472</v>
      </c>
      <c r="F111" s="48" t="n">
        <f aca="false">OECD!F111/(HUM!F111+OECD!F111)</f>
        <v>0.00128896534243098</v>
      </c>
      <c r="G111" s="49" t="n">
        <f aca="false">OECD!G111/(HUM!G111+OECD!G111)</f>
        <v>0.00480705822918936</v>
      </c>
      <c r="H111" s="50" t="n">
        <f aca="false">OECD!H111/(HUM!H111+OECD!H111)</f>
        <v>0.0609532726599611</v>
      </c>
      <c r="I111" s="49" t="n">
        <f aca="false">OECD!I111/(HUM!I111+OECD!I111)</f>
        <v>0.00234216398553016</v>
      </c>
      <c r="J111" s="49" t="n">
        <f aca="false">OECD!J111/(HUM!J111+OECD!J111)</f>
        <v>0.0139270379998225</v>
      </c>
      <c r="K111" s="51" t="n">
        <f aca="false">OECD!K111/(HUM!K111+OECD!K111)</f>
        <v>0.080294589786905</v>
      </c>
      <c r="L111" s="47" t="n">
        <f aca="false">OECD!L111/(HUM!L111+OECD!L111)</f>
        <v>0.00493664927366757</v>
      </c>
      <c r="M111" s="48" t="n">
        <f aca="false">OECD!M111/(HUM!M111+OECD!M111)</f>
        <v>0.00218034462843785</v>
      </c>
      <c r="N111" s="49" t="n">
        <f aca="false">OECD!N111/(HUM!N111+OECD!N111)</f>
        <v>0.00834281470815695</v>
      </c>
      <c r="O111" s="50" t="n">
        <f aca="false">OECD!O111/(HUM!O111+OECD!O111)</f>
        <v>0.0771537251855496</v>
      </c>
      <c r="P111" s="48" t="n">
        <f aca="false">OECD!P111/(HUM!P111+OECD!P111)</f>
        <v>0.00141333114252054</v>
      </c>
      <c r="Q111" s="49" t="n">
        <f aca="false">OECD!Q111/(HUM!Q111+OECD!Q111)</f>
        <v>0.0050741210570531</v>
      </c>
      <c r="R111" s="50" t="n">
        <f aca="false">OECD!R111/(HUM!R111+OECD!R111)</f>
        <v>0.0579788706879121</v>
      </c>
      <c r="S111" s="49" t="n">
        <f aca="false">OECD!S111/(HUM!S111+OECD!S111)</f>
        <v>0.0028389123093637</v>
      </c>
      <c r="T111" s="49" t="n">
        <f aca="false">OECD!T111/(HUM!T111+OECD!T111)</f>
        <v>0.0147213528480516</v>
      </c>
      <c r="U111" s="51" t="n">
        <f aca="false">OECD!U111/(HUM!U111+OECD!U111)</f>
        <v>0.123434174884452</v>
      </c>
    </row>
    <row r="112" customFormat="false" ht="12.75" hidden="false" customHeight="false" outlineLevel="0" collapsed="false">
      <c r="A112" s="46" t="s">
        <v>120</v>
      </c>
      <c r="B112" s="47" t="n">
        <f aca="false">OECD!B112/(HUM!B112+OECD!B112)</f>
        <v>0.0026679356489979</v>
      </c>
      <c r="C112" s="48" t="n">
        <f aca="false">OECD!C112/(HUM!C112+OECD!C112)</f>
        <v>0.00140510752246177</v>
      </c>
      <c r="D112" s="49" t="n">
        <f aca="false">OECD!D112/(HUM!D112+OECD!D112)</f>
        <v>0.0131089311300803</v>
      </c>
      <c r="E112" s="50" t="n">
        <f aca="false">OECD!E112/(HUM!E112+OECD!E112)</f>
        <v>0.133152567433162</v>
      </c>
      <c r="F112" s="48" t="n">
        <f aca="false">OECD!F112/(HUM!F112+OECD!F112)</f>
        <v>0.00149283333036964</v>
      </c>
      <c r="G112" s="49" t="n">
        <f aca="false">OECD!G112/(HUM!G112+OECD!G112)</f>
        <v>0.00777819770158962</v>
      </c>
      <c r="H112" s="50" t="n">
        <f aca="false">OECD!H112/(HUM!H112+OECD!H112)</f>
        <v>0.0895129744905358</v>
      </c>
      <c r="I112" s="49" t="n">
        <f aca="false">OECD!I112/(HUM!I112+OECD!I112)</f>
        <v>0.00133058258436774</v>
      </c>
      <c r="J112" s="49" t="n">
        <f aca="false">OECD!J112/(HUM!J112+OECD!J112)</f>
        <v>0.0315045468219177</v>
      </c>
      <c r="K112" s="51" t="n">
        <f aca="false">OECD!K112/(HUM!K112+OECD!K112)</f>
        <v>0.377072530152747</v>
      </c>
      <c r="L112" s="47" t="n">
        <f aca="false">OECD!L112/(HUM!L112+OECD!L112)</f>
        <v>0.00342664304991944</v>
      </c>
      <c r="M112" s="48" t="n">
        <f aca="false">OECD!M112/(HUM!M112+OECD!M112)</f>
        <v>0.000931917211501479</v>
      </c>
      <c r="N112" s="49" t="n">
        <f aca="false">OECD!N112/(HUM!N112+OECD!N112)</f>
        <v>0.0275524382283223</v>
      </c>
      <c r="O112" s="50" t="n">
        <f aca="false">OECD!O112/(HUM!O112+OECD!O112)</f>
        <v>0.208647667371573</v>
      </c>
      <c r="P112" s="48" t="n">
        <f aca="false">OECD!P112/(HUM!P112+OECD!P112)</f>
        <v>0.00087354442871442</v>
      </c>
      <c r="Q112" s="49" t="n">
        <f aca="false">OECD!Q112/(HUM!Q112+OECD!Q112)</f>
        <v>0.0181270420731499</v>
      </c>
      <c r="R112" s="50" t="n">
        <f aca="false">OECD!R112/(HUM!R112+OECD!R112)</f>
        <v>0.159335732352065</v>
      </c>
      <c r="S112" s="49" t="n">
        <f aca="false">OECD!S112/(HUM!S112+OECD!S112)</f>
        <v>0.000982891049198156</v>
      </c>
      <c r="T112" s="49" t="n">
        <f aca="false">OECD!T112/(HUM!T112+OECD!T112)</f>
        <v>0.0534499011731101</v>
      </c>
      <c r="U112" s="51" t="n">
        <f aca="false">OECD!U112/(HUM!U112+OECD!U112)</f>
        <v>0.363193433252941</v>
      </c>
    </row>
    <row r="113" customFormat="false" ht="12.75" hidden="false" customHeight="false" outlineLevel="0" collapsed="false">
      <c r="A113" s="46" t="s">
        <v>121</v>
      </c>
      <c r="B113" s="47" t="n">
        <f aca="false">OECD!B113/(HUM!B113+OECD!B113)</f>
        <v>0.0150624958844303</v>
      </c>
      <c r="C113" s="48" t="n">
        <f aca="false">OECD!C113/(HUM!C113+OECD!C113)</f>
        <v>0.00454747016200917</v>
      </c>
      <c r="D113" s="49" t="n">
        <f aca="false">OECD!D113/(HUM!D113+OECD!D113)</f>
        <v>0.00763711068374899</v>
      </c>
      <c r="E113" s="50" t="n">
        <f aca="false">OECD!E113/(HUM!E113+OECD!E113)</f>
        <v>0.262715799744011</v>
      </c>
      <c r="F113" s="48" t="n">
        <f aca="false">OECD!F113/(HUM!F113+OECD!F113)</f>
        <v>0.0040589186828875</v>
      </c>
      <c r="G113" s="49" t="n">
        <f aca="false">OECD!G113/(HUM!G113+OECD!G113)</f>
        <v>0.0047744532955371</v>
      </c>
      <c r="H113" s="50" t="n">
        <f aca="false">OECD!H113/(HUM!H113+OECD!H113)</f>
        <v>0.215802563279856</v>
      </c>
      <c r="I113" s="49" t="n">
        <f aca="false">OECD!I113/(HUM!I113+OECD!I113)</f>
        <v>0.00494989524468785</v>
      </c>
      <c r="J113" s="49" t="n">
        <f aca="false">OECD!J113/(HUM!J113+OECD!J113)</f>
        <v>0.0123381194944901</v>
      </c>
      <c r="K113" s="51" t="n">
        <f aca="false">OECD!K113/(HUM!K113+OECD!K113)</f>
        <v>0.335451031927447</v>
      </c>
      <c r="L113" s="47" t="n">
        <f aca="false">OECD!L113/(HUM!L113+OECD!L113)</f>
        <v>0.0154111759057931</v>
      </c>
      <c r="M113" s="48" t="n">
        <f aca="false">OECD!M113/(HUM!M113+OECD!M113)</f>
        <v>0.00579870485599656</v>
      </c>
      <c r="N113" s="49" t="n">
        <f aca="false">OECD!N113/(HUM!N113+OECD!N113)</f>
        <v>0.00903773462953536</v>
      </c>
      <c r="O113" s="50" t="n">
        <f aca="false">OECD!O113/(HUM!O113+OECD!O113)</f>
        <v>0.105400939997633</v>
      </c>
      <c r="P113" s="48" t="n">
        <f aca="false">OECD!P113/(HUM!P113+OECD!P113)</f>
        <v>0.00500847582968596</v>
      </c>
      <c r="Q113" s="49" t="n">
        <f aca="false">OECD!Q113/(HUM!Q113+OECD!Q113)</f>
        <v>0.00642937715623671</v>
      </c>
      <c r="R113" s="50" t="n">
        <f aca="false">OECD!R113/(HUM!R113+OECD!R113)</f>
        <v>0.0879781980804805</v>
      </c>
      <c r="S113" s="49" t="n">
        <f aca="false">OECD!S113/(HUM!S113+OECD!S113)</f>
        <v>0.00646780134107737</v>
      </c>
      <c r="T113" s="49" t="n">
        <f aca="false">OECD!T113/(HUM!T113+OECD!T113)</f>
        <v>0.0120480989397757</v>
      </c>
      <c r="U113" s="51" t="n">
        <f aca="false">OECD!U113/(HUM!U113+OECD!U113)</f>
        <v>0.129230847015458</v>
      </c>
    </row>
    <row r="114" customFormat="false" ht="12.75" hidden="false" customHeight="false" outlineLevel="0" collapsed="false">
      <c r="A114" s="46" t="s">
        <v>122</v>
      </c>
      <c r="B114" s="47" t="n">
        <f aca="false">OECD!B114/(HUM!B114+OECD!B114)</f>
        <v>0.00200842045813151</v>
      </c>
      <c r="C114" s="48" t="n">
        <f aca="false">OECD!C114/(HUM!C114+OECD!C114)</f>
        <v>0.000730254799612181</v>
      </c>
      <c r="D114" s="49" t="n">
        <f aca="false">OECD!D114/(HUM!D114+OECD!D114)</f>
        <v>0.00461774656847424</v>
      </c>
      <c r="E114" s="50" t="n">
        <f aca="false">OECD!E114/(HUM!E114+OECD!E114)</f>
        <v>0.0127912620513646</v>
      </c>
      <c r="F114" s="48" t="n">
        <f aca="false">OECD!F114/(HUM!F114+OECD!F114)</f>
        <v>0.000632295881399882</v>
      </c>
      <c r="G114" s="49" t="n">
        <f aca="false">OECD!G114/(HUM!G114+OECD!G114)</f>
        <v>0.00245797839205032</v>
      </c>
      <c r="H114" s="50" t="n">
        <f aca="false">OECD!H114/(HUM!H114+OECD!H114)</f>
        <v>0.0118349853978723</v>
      </c>
      <c r="I114" s="49" t="n">
        <f aca="false">OECD!I114/(HUM!I114+OECD!I114)</f>
        <v>0.00082895424385523</v>
      </c>
      <c r="J114" s="49" t="n">
        <f aca="false">OECD!J114/(HUM!J114+OECD!J114)</f>
        <v>0.00758984491255738</v>
      </c>
      <c r="K114" s="51" t="n">
        <f aca="false">OECD!K114/(HUM!K114+OECD!K114)</f>
        <v>0.014406159789362</v>
      </c>
      <c r="L114" s="47" t="n">
        <f aca="false">OECD!L114/(HUM!L114+OECD!L114)</f>
        <v>0.00295076056331544</v>
      </c>
      <c r="M114" s="48" t="n">
        <f aca="false">OECD!M114/(HUM!M114+OECD!M114)</f>
        <v>0.000853872639672366</v>
      </c>
      <c r="N114" s="49" t="n">
        <f aca="false">OECD!N114/(HUM!N114+OECD!N114)</f>
        <v>0.00941936623093876</v>
      </c>
      <c r="O114" s="50" t="n">
        <f aca="false">OECD!O114/(HUM!O114+OECD!O114)</f>
        <v>0.0121885377927376</v>
      </c>
      <c r="P114" s="48" t="n">
        <f aca="false">OECD!P114/(HUM!P114+OECD!P114)</f>
        <v>0.000775464882303285</v>
      </c>
      <c r="Q114" s="49" t="n">
        <f aca="false">OECD!Q114/(HUM!Q114+OECD!Q114)</f>
        <v>0.00653978881974463</v>
      </c>
      <c r="R114" s="50" t="n">
        <f aca="false">OECD!R114/(HUM!R114+OECD!R114)</f>
        <v>0.0110520069753791</v>
      </c>
      <c r="S114" s="49" t="n">
        <f aca="false">OECD!S114/(HUM!S114+OECD!S114)</f>
        <v>0.000933458409738138</v>
      </c>
      <c r="T114" s="49" t="n">
        <f aca="false">OECD!T114/(HUM!T114+OECD!T114)</f>
        <v>0.0128341839125856</v>
      </c>
      <c r="U114" s="51" t="n">
        <f aca="false">OECD!U114/(HUM!U114+OECD!U114)</f>
        <v>0.0138206044574807</v>
      </c>
    </row>
    <row r="115" customFormat="false" ht="12.75" hidden="false" customHeight="false" outlineLevel="0" collapsed="false">
      <c r="A115" s="46" t="s">
        <v>123</v>
      </c>
      <c r="B115" s="47" t="n">
        <f aca="false">OECD!B115/(HUM!B115+OECD!B115)</f>
        <v>0.00883183473233314</v>
      </c>
      <c r="C115" s="48" t="n">
        <f aca="false">OECD!C115/(HUM!C115+OECD!C115)</f>
        <v>0.00837707665329179</v>
      </c>
      <c r="D115" s="49" t="n">
        <f aca="false">OECD!D115/(HUM!D115+OECD!D115)</f>
        <v>0.0103021566840008</v>
      </c>
      <c r="E115" s="50" t="n">
        <f aca="false">OECD!E115/(HUM!E115+OECD!E115)</f>
        <v>0.103651426555266</v>
      </c>
      <c r="F115" s="48" t="n">
        <f aca="false">OECD!F115/(HUM!F115+OECD!F115)</f>
        <v>0.013353378767914</v>
      </c>
      <c r="G115" s="49" t="n">
        <f aca="false">OECD!G115/(HUM!G115+OECD!G115)</f>
        <v>0.0110833910743186</v>
      </c>
      <c r="H115" s="50" t="n">
        <f aca="false">OECD!H115/(HUM!H115+OECD!H115)</f>
        <v>0.10006961231652</v>
      </c>
      <c r="I115" s="49" t="n">
        <f aca="false">OECD!I115/(HUM!I115+OECD!I115)</f>
        <v>0.00397226480612092</v>
      </c>
      <c r="J115" s="49" t="n">
        <f aca="false">OECD!J115/(HUM!J115+OECD!J115)</f>
        <v>0.00817196501814726</v>
      </c>
      <c r="K115" s="51" t="n">
        <f aca="false">OECD!K115/(HUM!K115+OECD!K115)</f>
        <v>0.125725345066695</v>
      </c>
      <c r="L115" s="47" t="n">
        <f aca="false">OECD!L115/(HUM!L115+OECD!L115)</f>
        <v>0.00977211427940953</v>
      </c>
      <c r="M115" s="48" t="n">
        <f aca="false">OECD!M115/(HUM!M115+OECD!M115)</f>
        <v>0.00826145054540819</v>
      </c>
      <c r="N115" s="49" t="n">
        <f aca="false">OECD!N115/(HUM!N115+OECD!N115)</f>
        <v>0.0240737962258869</v>
      </c>
      <c r="O115" s="50" t="n">
        <f aca="false">OECD!O115/(HUM!O115+OECD!O115)</f>
        <v>0.148135602102463</v>
      </c>
      <c r="P115" s="48" t="n">
        <f aca="false">OECD!P115/(HUM!P115+OECD!P115)</f>
        <v>0.0121571769994607</v>
      </c>
      <c r="Q115" s="49" t="n">
        <f aca="false">OECD!Q115/(HUM!Q115+OECD!Q115)</f>
        <v>0.0247353952482801</v>
      </c>
      <c r="R115" s="50" t="n">
        <f aca="false">OECD!R115/(HUM!R115+OECD!R115)</f>
        <v>0.122985114547115</v>
      </c>
      <c r="S115" s="49" t="n">
        <f aca="false">OECD!S115/(HUM!S115+OECD!S115)</f>
        <v>0.00487118793790636</v>
      </c>
      <c r="T115" s="49" t="n">
        <f aca="false">OECD!T115/(HUM!T115+OECD!T115)</f>
        <v>0.0225871831604165</v>
      </c>
      <c r="U115" s="51" t="n">
        <f aca="false">OECD!U115/(HUM!U115+OECD!U115)</f>
        <v>0.253701195696446</v>
      </c>
    </row>
    <row r="116" customFormat="false" ht="12.75" hidden="false" customHeight="false" outlineLevel="0" collapsed="false">
      <c r="A116" s="52" t="s">
        <v>124</v>
      </c>
      <c r="B116" s="47" t="n">
        <f aca="false">OECD!B116/(HUM!B116+OECD!B116)</f>
        <v>0.30596753049184</v>
      </c>
      <c r="C116" s="48" t="n">
        <f aca="false">OECD!C116/(HUM!C116+OECD!C116)</f>
        <v>0.26260237494117</v>
      </c>
      <c r="D116" s="49" t="n">
        <f aca="false">OECD!D116/(HUM!D116+OECD!D116)</f>
        <v>0.289695077241714</v>
      </c>
      <c r="E116" s="50" t="n">
        <f aca="false">OECD!E116/(HUM!E116+OECD!E116)</f>
        <v>0.68841850881469</v>
      </c>
      <c r="F116" s="48" t="n">
        <f aca="false">OECD!F116/(HUM!F116+OECD!F116)</f>
        <v>0.283696812235053</v>
      </c>
      <c r="G116" s="49" t="n">
        <f aca="false">OECD!G116/(HUM!G116+OECD!G116)</f>
        <v>0.275785854055067</v>
      </c>
      <c r="H116" s="50" t="n">
        <f aca="false">OECD!H116/(HUM!H116+OECD!H116)</f>
        <v>0.652198930961224</v>
      </c>
      <c r="I116" s="49" t="n">
        <f aca="false">OECD!I116/(HUM!I116+OECD!I116)</f>
        <v>0.245015601753037</v>
      </c>
      <c r="J116" s="49" t="n">
        <f aca="false">OECD!J116/(HUM!J116+OECD!J116)</f>
        <v>0.305046951499812</v>
      </c>
      <c r="K116" s="51" t="n">
        <f aca="false">OECD!K116/(HUM!K116+OECD!K116)</f>
        <v>0.753873618491673</v>
      </c>
      <c r="L116" s="47" t="n">
        <f aca="false">OECD!L116/(HUM!L116+OECD!L116)</f>
        <v>0.272337126712788</v>
      </c>
      <c r="M116" s="48" t="n">
        <f aca="false">OECD!M116/(HUM!M116+OECD!M116)</f>
        <v>0.229570458232211</v>
      </c>
      <c r="N116" s="49" t="n">
        <f aca="false">OECD!N116/(HUM!N116+OECD!N116)</f>
        <v>0.236804542774179</v>
      </c>
      <c r="O116" s="50" t="n">
        <f aca="false">OECD!O116/(HUM!O116+OECD!O116)</f>
        <v>0.583254201838824</v>
      </c>
      <c r="P116" s="48" t="n">
        <f aca="false">OECD!P116/(HUM!P116+OECD!P116)</f>
        <v>0.2496739168755</v>
      </c>
      <c r="Q116" s="49" t="n">
        <f aca="false">OECD!Q116/(HUM!Q116+OECD!Q116)</f>
        <v>0.222356980159422</v>
      </c>
      <c r="R116" s="50" t="n">
        <f aca="false">OECD!R116/(HUM!R116+OECD!R116)</f>
        <v>0.567414802011951</v>
      </c>
      <c r="S116" s="49" t="n">
        <f aca="false">OECD!S116/(HUM!S116+OECD!S116)</f>
        <v>0.212573321628777</v>
      </c>
      <c r="T116" s="49" t="n">
        <f aca="false">OECD!T116/(HUM!T116+OECD!T116)</f>
        <v>0.251994476861279</v>
      </c>
      <c r="U116" s="51" t="n">
        <f aca="false">OECD!U116/(HUM!U116+OECD!U116)</f>
        <v>0.60531453190284</v>
      </c>
    </row>
    <row r="117" customFormat="false" ht="12.75" hidden="false" customHeight="false" outlineLevel="0" collapsed="false">
      <c r="A117" s="46" t="s">
        <v>125</v>
      </c>
      <c r="B117" s="47" t="n">
        <f aca="false">OECD!B117/(HUM!B117+OECD!B117)</f>
        <v>0.0360091020993045</v>
      </c>
      <c r="C117" s="48" t="n">
        <f aca="false">OECD!C117/(HUM!C117+OECD!C117)</f>
        <v>0.0164371690706127</v>
      </c>
      <c r="D117" s="49" t="n">
        <f aca="false">OECD!D117/(HUM!D117+OECD!D117)</f>
        <v>0.0218215322976568</v>
      </c>
      <c r="E117" s="50" t="n">
        <f aca="false">OECD!E117/(HUM!E117+OECD!E117)</f>
        <v>0.310455829915745</v>
      </c>
      <c r="F117" s="48" t="n">
        <f aca="false">OECD!F117/(HUM!F117+OECD!F117)</f>
        <v>0.00407292179944789</v>
      </c>
      <c r="G117" s="49" t="n">
        <f aca="false">OECD!G117/(HUM!G117+OECD!G117)</f>
        <v>0.0066958131872051</v>
      </c>
      <c r="H117" s="50" t="n">
        <f aca="false">OECD!H117/(HUM!H117+OECD!H117)</f>
        <v>0.318348664865518</v>
      </c>
      <c r="I117" s="49" t="n">
        <f aca="false">OECD!I117/(HUM!I117+OECD!I117)</f>
        <v>0.0296142682035169</v>
      </c>
      <c r="J117" s="49" t="n">
        <f aca="false">OECD!J117/(HUM!J117+OECD!J117)</f>
        <v>0.0407250717823311</v>
      </c>
      <c r="K117" s="51" t="n">
        <f aca="false">OECD!K117/(HUM!K117+OECD!K117)</f>
        <v>0.294434428996811</v>
      </c>
      <c r="L117" s="47" t="n">
        <f aca="false">OECD!L117/(HUM!L117+OECD!L117)</f>
        <v>0.103968846961078</v>
      </c>
      <c r="M117" s="48" t="n">
        <f aca="false">OECD!M117/(HUM!M117+OECD!M117)</f>
        <v>0.0436398250044208</v>
      </c>
      <c r="N117" s="49" t="n">
        <f aca="false">OECD!N117/(HUM!N117+OECD!N117)</f>
        <v>0.0939573213481285</v>
      </c>
      <c r="O117" s="50" t="n">
        <f aca="false">OECD!O117/(HUM!O117+OECD!O117)</f>
        <v>0.427775977287435</v>
      </c>
      <c r="P117" s="48" t="n">
        <f aca="false">OECD!P117/(HUM!P117+OECD!P117)</f>
        <v>0.0380101665396782</v>
      </c>
      <c r="Q117" s="49" t="n">
        <f aca="false">OECD!Q117/(HUM!Q117+OECD!Q117)</f>
        <v>0.0697822111680026</v>
      </c>
      <c r="R117" s="50" t="n">
        <f aca="false">OECD!R117/(HUM!R117+OECD!R117)</f>
        <v>0.38490403893093</v>
      </c>
      <c r="S117" s="49" t="n">
        <f aca="false">OECD!S117/(HUM!S117+OECD!S117)</f>
        <v>0.0492040896524534</v>
      </c>
      <c r="T117" s="49" t="n">
        <f aca="false">OECD!T117/(HUM!T117+OECD!T117)</f>
        <v>0.117454414951936</v>
      </c>
      <c r="U117" s="51" t="n">
        <f aca="false">OECD!U117/(HUM!U117+OECD!U117)</f>
        <v>0.492176796552492</v>
      </c>
    </row>
    <row r="118" customFormat="false" ht="12.75" hidden="false" customHeight="false" outlineLevel="0" collapsed="false">
      <c r="A118" s="46" t="s">
        <v>126</v>
      </c>
      <c r="B118" s="47" t="n">
        <f aca="false">OECD!B118/(HUM!B118+OECD!B118)</f>
        <v>0.00916661234520714</v>
      </c>
      <c r="C118" s="48" t="n">
        <f aca="false">OECD!C118/(HUM!C118+OECD!C118)</f>
        <v>0.00758499085290965</v>
      </c>
      <c r="D118" s="49" t="n">
        <f aca="false">OECD!D118/(HUM!D118+OECD!D118)</f>
        <v>0.0321765834525265</v>
      </c>
      <c r="E118" s="50" t="n">
        <f aca="false">OECD!E118/(HUM!E118+OECD!E118)</f>
        <v>0.0532272592111693</v>
      </c>
      <c r="F118" s="48" t="n">
        <f aca="false">OECD!F118/(HUM!F118+OECD!F118)</f>
        <v>0.0122390994645667</v>
      </c>
      <c r="G118" s="49" t="n">
        <f aca="false">OECD!G118/(HUM!G118+OECD!G118)</f>
        <v>0.0271069646899846</v>
      </c>
      <c r="H118" s="50" t="n">
        <f aca="false">OECD!H118/(HUM!H118+OECD!H118)</f>
        <v>0.0469829927983769</v>
      </c>
      <c r="I118" s="49" t="n">
        <f aca="false">OECD!I118/(HUM!I118+OECD!I118)</f>
        <v>0.00356066528404464</v>
      </c>
      <c r="J118" s="49" t="n">
        <f aca="false">OECD!J118/(HUM!J118+OECD!J118)</f>
        <v>0.0485092921240562</v>
      </c>
      <c r="K118" s="51" t="n">
        <f aca="false">OECD!K118/(HUM!K118+OECD!K118)</f>
        <v>0.0966950619915792</v>
      </c>
      <c r="L118" s="47" t="n">
        <f aca="false">OECD!L118/(HUM!L118+OECD!L118)</f>
        <v>0.0120016241991692</v>
      </c>
      <c r="M118" s="48" t="n">
        <f aca="false">OECD!M118/(HUM!M118+OECD!M118)</f>
        <v>0.0082586034667581</v>
      </c>
      <c r="N118" s="49" t="n">
        <f aca="false">OECD!N118/(HUM!N118+OECD!N118)</f>
        <v>0.0508716800414713</v>
      </c>
      <c r="O118" s="50" t="n">
        <f aca="false">OECD!O118/(HUM!O118+OECD!O118)</f>
        <v>0.0860330258572451</v>
      </c>
      <c r="P118" s="48" t="n">
        <f aca="false">OECD!P118/(HUM!P118+OECD!P118)</f>
        <v>0.0130481473437983</v>
      </c>
      <c r="Q118" s="49" t="n">
        <f aca="false">OECD!Q118/(HUM!Q118+OECD!Q118)</f>
        <v>0.0456204259148533</v>
      </c>
      <c r="R118" s="50" t="n">
        <f aca="false">OECD!R118/(HUM!R118+OECD!R118)</f>
        <v>0.0756955148664132</v>
      </c>
      <c r="S118" s="49" t="n">
        <f aca="false">OECD!S118/(HUM!S118+OECD!S118)</f>
        <v>0.00420234280804874</v>
      </c>
      <c r="T118" s="49" t="n">
        <f aca="false">OECD!T118/(HUM!T118+OECD!T118)</f>
        <v>0.0678165393088906</v>
      </c>
      <c r="U118" s="51" t="n">
        <f aca="false">OECD!U118/(HUM!U118+OECD!U118)</f>
        <v>0.155592568396158</v>
      </c>
    </row>
    <row r="119" customFormat="false" ht="12.75" hidden="false" customHeight="false" outlineLevel="0" collapsed="false">
      <c r="A119" s="46" t="s">
        <v>127</v>
      </c>
      <c r="B119" s="47" t="n">
        <f aca="false">OECD!B119/(HUM!B119+OECD!B119)</f>
        <v>0.106475109845572</v>
      </c>
      <c r="C119" s="48" t="n">
        <f aca="false">OECD!C119/(HUM!C119+OECD!C119)</f>
        <v>0.0823987756137019</v>
      </c>
      <c r="D119" s="49" t="n">
        <f aca="false">OECD!D119/(HUM!D119+OECD!D119)</f>
        <v>0.0627005172378414</v>
      </c>
      <c r="E119" s="50" t="n">
        <f aca="false">OECD!E119/(HUM!E119+OECD!E119)</f>
        <v>0.669478810465574</v>
      </c>
      <c r="F119" s="48" t="n">
        <f aca="false">OECD!F119/(HUM!F119+OECD!F119)</f>
        <v>0.0755204356036221</v>
      </c>
      <c r="G119" s="49" t="n">
        <f aca="false">OECD!G119/(HUM!G119+OECD!G119)</f>
        <v>0.0459056129855855</v>
      </c>
      <c r="H119" s="50" t="n">
        <f aca="false">OECD!H119/(HUM!H119+OECD!H119)</f>
        <v>0.608320196404439</v>
      </c>
      <c r="I119" s="49" t="n">
        <f aca="false">OECD!I119/(HUM!I119+OECD!I119)</f>
        <v>0.0877225414995606</v>
      </c>
      <c r="J119" s="49" t="n">
        <f aca="false">OECD!J119/(HUM!J119+OECD!J119)</f>
        <v>0.0859090104860037</v>
      </c>
      <c r="K119" s="51" t="n">
        <f aca="false">OECD!K119/(HUM!K119+OECD!K119)</f>
        <v>0.777925593154938</v>
      </c>
      <c r="L119" s="47" t="n">
        <f aca="false">OECD!L119/(HUM!L119+OECD!L119)</f>
        <v>0.107545799026176</v>
      </c>
      <c r="M119" s="48" t="n">
        <f aca="false">OECD!M119/(HUM!M119+OECD!M119)</f>
        <v>0.0796448259468302</v>
      </c>
      <c r="N119" s="49" t="n">
        <f aca="false">OECD!N119/(HUM!N119+OECD!N119)</f>
        <v>0.0836363581577216</v>
      </c>
      <c r="O119" s="50" t="n">
        <f aca="false">OECD!O119/(HUM!O119+OECD!O119)</f>
        <v>0.559648377785247</v>
      </c>
      <c r="P119" s="48" t="n">
        <f aca="false">OECD!P119/(HUM!P119+OECD!P119)</f>
        <v>0.0679120850655465</v>
      </c>
      <c r="Q119" s="49" t="n">
        <f aca="false">OECD!Q119/(HUM!Q119+OECD!Q119)</f>
        <v>0.0699634627347692</v>
      </c>
      <c r="R119" s="50" t="n">
        <f aca="false">OECD!R119/(HUM!R119+OECD!R119)</f>
        <v>0.523407764072006</v>
      </c>
      <c r="S119" s="49" t="n">
        <f aca="false">OECD!S119/(HUM!S119+OECD!S119)</f>
        <v>0.0889789460976217</v>
      </c>
      <c r="T119" s="49" t="n">
        <f aca="false">OECD!T119/(HUM!T119+OECD!T119)</f>
        <v>0.100318965983956</v>
      </c>
      <c r="U119" s="51" t="n">
        <f aca="false">OECD!U119/(HUM!U119+OECD!U119)</f>
        <v>0.613318629969064</v>
      </c>
    </row>
    <row r="120" customFormat="false" ht="12.75" hidden="false" customHeight="false" outlineLevel="0" collapsed="false">
      <c r="A120" s="46" t="s">
        <v>128</v>
      </c>
      <c r="B120" s="47" t="n">
        <f aca="false">OECD!B120/(HUM!B120+OECD!B120)</f>
        <v>0.0758044110595303</v>
      </c>
      <c r="C120" s="48" t="n">
        <f aca="false">OECD!C120/(HUM!C120+OECD!C120)</f>
        <v>0.0827154388517141</v>
      </c>
      <c r="D120" s="49" t="n">
        <f aca="false">OECD!D120/(HUM!D120+OECD!D120)</f>
        <v>0.0408938534335008</v>
      </c>
      <c r="E120" s="50" t="n">
        <f aca="false">OECD!E120/(HUM!E120+OECD!E120)</f>
        <v>0.109275040454703</v>
      </c>
      <c r="F120" s="48" t="n">
        <f aca="false">OECD!F120/(HUM!F120+OECD!F120)</f>
        <v>0.0973742098732016</v>
      </c>
      <c r="G120" s="49" t="n">
        <f aca="false">OECD!G120/(HUM!G120+OECD!G120)</f>
        <v>0.0446088966751307</v>
      </c>
      <c r="H120" s="50" t="n">
        <f aca="false">OECD!H120/(HUM!H120+OECD!H120)</f>
        <v>0.0979764741335084</v>
      </c>
      <c r="I120" s="49" t="n">
        <f aca="false">OECD!I120/(HUM!I120+OECD!I120)</f>
        <v>0.0700567654321899</v>
      </c>
      <c r="J120" s="49" t="n">
        <f aca="false">OECD!J120/(HUM!J120+OECD!J120)</f>
        <v>0.0374100035463042</v>
      </c>
      <c r="K120" s="51" t="n">
        <f aca="false">OECD!K120/(HUM!K120+OECD!K120)</f>
        <v>0.127730940234789</v>
      </c>
      <c r="L120" s="47" t="n">
        <f aca="false">OECD!L120/(HUM!L120+OECD!L120)</f>
        <v>0.12224487075704</v>
      </c>
      <c r="M120" s="48" t="n">
        <f aca="false">OECD!M120/(HUM!M120+OECD!M120)</f>
        <v>0.139485547753729</v>
      </c>
      <c r="N120" s="49" t="n">
        <f aca="false">OECD!N120/(HUM!N120+OECD!N120)</f>
        <v>0.0701750144504134</v>
      </c>
      <c r="O120" s="50" t="n">
        <f aca="false">OECD!O120/(HUM!O120+OECD!O120)</f>
        <v>0.154675824626303</v>
      </c>
      <c r="P120" s="48" t="n">
        <f aca="false">OECD!P120/(HUM!P120+OECD!P120)</f>
        <v>0.163919788049092</v>
      </c>
      <c r="Q120" s="49" t="n">
        <f aca="false">OECD!Q120/(HUM!Q120+OECD!Q120)</f>
        <v>0.0797388371907532</v>
      </c>
      <c r="R120" s="50" t="n">
        <f aca="false">OECD!R120/(HUM!R120+OECD!R120)</f>
        <v>0.143005614676713</v>
      </c>
      <c r="S120" s="49" t="n">
        <f aca="false">OECD!S120/(HUM!S120+OECD!S120)</f>
        <v>0.117849097963851</v>
      </c>
      <c r="T120" s="49" t="n">
        <f aca="false">OECD!T120/(HUM!T120+OECD!T120)</f>
        <v>0.0614521192597008</v>
      </c>
      <c r="U120" s="51" t="n">
        <f aca="false">OECD!U120/(HUM!U120+OECD!U120)</f>
        <v>0.170217991584844</v>
      </c>
    </row>
    <row r="121" customFormat="false" ht="12.75" hidden="false" customHeight="false" outlineLevel="0" collapsed="false">
      <c r="A121" s="46" t="s">
        <v>129</v>
      </c>
      <c r="B121" s="47" t="n">
        <f aca="false">OECD!B121/(HUM!B121+OECD!B121)</f>
        <v>0.0395486031183516</v>
      </c>
      <c r="C121" s="48" t="n">
        <f aca="false">OECD!C121/(HUM!C121+OECD!C121)</f>
        <v>0.012894477788888</v>
      </c>
      <c r="D121" s="49" t="n">
        <f aca="false">OECD!D121/(HUM!D121+OECD!D121)</f>
        <v>0.0268995537149665</v>
      </c>
      <c r="E121" s="50" t="n">
        <f aca="false">OECD!E121/(HUM!E121+OECD!E121)</f>
        <v>0.359821637311597</v>
      </c>
      <c r="F121" s="48" t="n">
        <f aca="false">OECD!F121/(HUM!F121+OECD!F121)</f>
        <v>0.00198218415123652</v>
      </c>
      <c r="G121" s="49" t="n">
        <f aca="false">OECD!G121/(HUM!G121+OECD!G121)</f>
        <v>0.0156348136769302</v>
      </c>
      <c r="H121" s="50" t="n">
        <f aca="false">OECD!H121/(HUM!H121+OECD!H121)</f>
        <v>0.381736994997693</v>
      </c>
      <c r="I121" s="49" t="n">
        <f aca="false">OECD!I121/(HUM!I121+OECD!I121)</f>
        <v>0.0228345816237954</v>
      </c>
      <c r="J121" s="49" t="n">
        <f aca="false">OECD!J121/(HUM!J121+OECD!J121)</f>
        <v>0.039004486177526</v>
      </c>
      <c r="K121" s="51" t="n">
        <f aca="false">OECD!K121/(HUM!K121+OECD!K121)</f>
        <v>0.319591922648024</v>
      </c>
      <c r="L121" s="47" t="n">
        <f aca="false">OECD!L121/(HUM!L121+OECD!L121)</f>
        <v>0.0786010536935321</v>
      </c>
      <c r="M121" s="48" t="n">
        <f aca="false">OECD!M121/(HUM!M121+OECD!M121)</f>
        <v>0.0324538357908128</v>
      </c>
      <c r="N121" s="49" t="n">
        <f aca="false">OECD!N121/(HUM!N121+OECD!N121)</f>
        <v>0.0706907439237571</v>
      </c>
      <c r="O121" s="50" t="n">
        <f aca="false">OECD!O121/(HUM!O121+OECD!O121)</f>
        <v>0.357484376992583</v>
      </c>
      <c r="P121" s="48" t="n">
        <f aca="false">OECD!P121/(HUM!P121+OECD!P121)</f>
        <v>0.029267940064791</v>
      </c>
      <c r="Q121" s="49" t="n">
        <f aca="false">OECD!Q121/(HUM!Q121+OECD!Q121)</f>
        <v>0.0546940661853768</v>
      </c>
      <c r="R121" s="50" t="n">
        <f aca="false">OECD!R121/(HUM!R121+OECD!R121)</f>
        <v>0.324881281016042</v>
      </c>
      <c r="S121" s="49" t="n">
        <f aca="false">OECD!S121/(HUM!S121+OECD!S121)</f>
        <v>0.0353573546880963</v>
      </c>
      <c r="T121" s="49" t="n">
        <f aca="false">OECD!T121/(HUM!T121+OECD!T121)</f>
        <v>0.0852345294605746</v>
      </c>
      <c r="U121" s="51" t="n">
        <f aca="false">OECD!U121/(HUM!U121+OECD!U121)</f>
        <v>0.405399200939797</v>
      </c>
    </row>
    <row r="122" customFormat="false" ht="12.75" hidden="false" customHeight="false" outlineLevel="0" collapsed="false">
      <c r="A122" s="46" t="s">
        <v>130</v>
      </c>
      <c r="B122" s="47" t="n">
        <f aca="false">OECD!B122/(HUM!B122+OECD!B122)</f>
        <v>0.00752205639973646</v>
      </c>
      <c r="C122" s="48" t="n">
        <f aca="false">OECD!C122/(HUM!C122+OECD!C122)</f>
        <v>0.0126325808118715</v>
      </c>
      <c r="D122" s="49" t="n">
        <f aca="false">OECD!D122/(HUM!D122+OECD!D122)</f>
        <v>0.00351172391221215</v>
      </c>
      <c r="E122" s="50" t="n">
        <f aca="false">OECD!E122/(HUM!E122+OECD!E122)</f>
        <v>0.0147413778911863</v>
      </c>
      <c r="F122" s="48" t="n">
        <f aca="false">OECD!F122/(HUM!F122+OECD!F122)</f>
        <v>0.0264909855762807</v>
      </c>
      <c r="G122" s="49" t="n">
        <f aca="false">OECD!G122/(HUM!G122+OECD!G122)</f>
        <v>0.00249284977157621</v>
      </c>
      <c r="H122" s="50" t="n">
        <f aca="false">OECD!H122/(HUM!H122+OECD!H122)</f>
        <v>0.0106631296198096</v>
      </c>
      <c r="I122" s="49" t="n">
        <f aca="false">OECD!I122/(HUM!I122+OECD!I122)</f>
        <v>0.00863077383009027</v>
      </c>
      <c r="J122" s="49" t="n">
        <f aca="false">OECD!J122/(HUM!J122+OECD!J122)</f>
        <v>0.00478321466554467</v>
      </c>
      <c r="K122" s="51" t="n">
        <f aca="false">OECD!K122/(HUM!K122+OECD!K122)</f>
        <v>0.0195777194930105</v>
      </c>
      <c r="L122" s="47" t="n">
        <f aca="false">OECD!L122/(HUM!L122+OECD!L122)</f>
        <v>0.015626427110046</v>
      </c>
      <c r="M122" s="48" t="n">
        <f aca="false">OECD!M122/(HUM!M122+OECD!M122)</f>
        <v>0.0122921867317346</v>
      </c>
      <c r="N122" s="49" t="n">
        <f aca="false">OECD!N122/(HUM!N122+OECD!N122)</f>
        <v>0.00917300070797847</v>
      </c>
      <c r="O122" s="50" t="n">
        <f aca="false">OECD!O122/(HUM!O122+OECD!O122)</f>
        <v>0.0405899877530925</v>
      </c>
      <c r="P122" s="48" t="n">
        <f aca="false">OECD!P122/(HUM!P122+OECD!P122)</f>
        <v>0.0180252560082911</v>
      </c>
      <c r="Q122" s="49" t="n">
        <f aca="false">OECD!Q122/(HUM!Q122+OECD!Q122)</f>
        <v>0.00671119861681229</v>
      </c>
      <c r="R122" s="50" t="n">
        <f aca="false">OECD!R122/(HUM!R122+OECD!R122)</f>
        <v>0.0317493103548843</v>
      </c>
      <c r="S122" s="49" t="n">
        <f aca="false">OECD!S122/(HUM!S122+OECD!S122)</f>
        <v>0.00983932572194657</v>
      </c>
      <c r="T122" s="49" t="n">
        <f aca="false">OECD!T122/(HUM!T122+OECD!T122)</f>
        <v>0.0122621663183187</v>
      </c>
      <c r="U122" s="51" t="n">
        <f aca="false">OECD!U122/(HUM!U122+OECD!U122)</f>
        <v>0.0510503361197309</v>
      </c>
    </row>
    <row r="123" customFormat="false" ht="12.75" hidden="false" customHeight="false" outlineLevel="0" collapsed="false">
      <c r="A123" s="52" t="s">
        <v>131</v>
      </c>
      <c r="B123" s="47" t="n">
        <f aca="false">OECD!B123/(HUM!B123+OECD!B123)</f>
        <v>0.160915756701576</v>
      </c>
      <c r="C123" s="48" t="n">
        <f aca="false">OECD!C123/(HUM!C123+OECD!C123)</f>
        <v>0.178439496092223</v>
      </c>
      <c r="D123" s="49" t="n">
        <f aca="false">OECD!D123/(HUM!D123+OECD!D123)</f>
        <v>0.130978428582125</v>
      </c>
      <c r="E123" s="50" t="n">
        <f aca="false">OECD!E123/(HUM!E123+OECD!E123)</f>
        <v>0.168866442084714</v>
      </c>
      <c r="F123" s="48" t="n">
        <f aca="false">OECD!F123/(HUM!F123+OECD!F123)</f>
        <v>0.148670645056595</v>
      </c>
      <c r="G123" s="49" t="n">
        <f aca="false">OECD!G123/(HUM!G123+OECD!G123)</f>
        <v>0.0383010793021261</v>
      </c>
      <c r="H123" s="50" t="n">
        <f aca="false">OECD!H123/(HUM!H123+OECD!H123)</f>
        <v>0.140910650778849</v>
      </c>
      <c r="I123" s="49" t="n">
        <f aca="false">OECD!I123/(HUM!I123+OECD!I123)</f>
        <v>0.200365086537249</v>
      </c>
      <c r="J123" s="49" t="n">
        <f aca="false">OECD!J123/(HUM!J123+OECD!J123)</f>
        <v>0.209878325624734</v>
      </c>
      <c r="K123" s="51" t="n">
        <f aca="false">OECD!K123/(HUM!K123+OECD!K123)</f>
        <v>0.196925755297955</v>
      </c>
      <c r="L123" s="47" t="n">
        <f aca="false">OECD!L123/(HUM!L123+OECD!L123)</f>
        <v>0.107360164597727</v>
      </c>
      <c r="M123" s="48" t="n">
        <f aca="false">OECD!M123/(HUM!M123+OECD!M123)</f>
        <v>0.0849960844233534</v>
      </c>
      <c r="N123" s="49" t="n">
        <f aca="false">OECD!N123/(HUM!N123+OECD!N123)</f>
        <v>0.0811485383999245</v>
      </c>
      <c r="O123" s="50" t="n">
        <f aca="false">OECD!O123/(HUM!O123+OECD!O123)</f>
        <v>0.181930215982515</v>
      </c>
      <c r="P123" s="48" t="n">
        <f aca="false">OECD!P123/(HUM!P123+OECD!P123)</f>
        <v>0.0833890179085464</v>
      </c>
      <c r="Q123" s="49" t="n">
        <f aca="false">OECD!Q123/(HUM!Q123+OECD!Q123)</f>
        <v>0.082000916640936</v>
      </c>
      <c r="R123" s="50" t="n">
        <f aca="false">OECD!R123/(HUM!R123+OECD!R123)</f>
        <v>0.18728651594479</v>
      </c>
      <c r="S123" s="49" t="n">
        <f aca="false">OECD!S123/(HUM!S123+OECD!S123)</f>
        <v>0.0864109629071957</v>
      </c>
      <c r="T123" s="49" t="n">
        <f aca="false">OECD!T123/(HUM!T123+OECD!T123)</f>
        <v>0.0802592131173175</v>
      </c>
      <c r="U123" s="51" t="n">
        <f aca="false">OECD!U123/(HUM!U123+OECD!U123)</f>
        <v>0.176963792128121</v>
      </c>
    </row>
    <row r="124" customFormat="false" ht="12.75" hidden="false" customHeight="false" outlineLevel="0" collapsed="false">
      <c r="A124" s="46" t="s">
        <v>132</v>
      </c>
      <c r="B124" s="47" t="n">
        <f aca="false">OECD!B124/(HUM!B124+OECD!B124)</f>
        <v>0.00224178008695035</v>
      </c>
      <c r="C124" s="48" t="n">
        <f aca="false">OECD!C124/(HUM!C124+OECD!C124)</f>
        <v>0.00035128886867665</v>
      </c>
      <c r="D124" s="49" t="n">
        <f aca="false">OECD!D124/(HUM!D124+OECD!D124)</f>
        <v>0.00426990740825701</v>
      </c>
      <c r="E124" s="50" t="n">
        <f aca="false">OECD!E124/(HUM!E124+OECD!E124)</f>
        <v>0.127532305372344</v>
      </c>
      <c r="F124" s="48" t="n">
        <f aca="false">OECD!F124/(HUM!F124+OECD!F124)</f>
        <v>0.000211582399546756</v>
      </c>
      <c r="G124" s="49" t="n">
        <f aca="false">OECD!G124/(HUM!G124+OECD!G124)</f>
        <v>0.00128056063050227</v>
      </c>
      <c r="H124" s="50" t="n">
        <f aca="false">OECD!H124/(HUM!H124+OECD!H124)</f>
        <v>0.107716448487795</v>
      </c>
      <c r="I124" s="49" t="n">
        <f aca="false">OECD!I124/(HUM!I124+OECD!I124)</f>
        <v>0.000468605994617107</v>
      </c>
      <c r="J124" s="49" t="n">
        <f aca="false">OECD!J124/(HUM!J124+OECD!J124)</f>
        <v>0.0167669381108433</v>
      </c>
      <c r="K124" s="51" t="n">
        <f aca="false">OECD!K124/(HUM!K124+OECD!K124)</f>
        <v>0.231115773896653</v>
      </c>
      <c r="L124" s="47" t="n">
        <f aca="false">OECD!L124/(HUM!L124+OECD!L124)</f>
        <v>0.00289153980717743</v>
      </c>
      <c r="M124" s="48" t="n">
        <f aca="false">OECD!M124/(HUM!M124+OECD!M124)</f>
        <v>0.000499710959302231</v>
      </c>
      <c r="N124" s="49" t="n">
        <f aca="false">OECD!N124/(HUM!N124+OECD!N124)</f>
        <v>0.00358616233894277</v>
      </c>
      <c r="O124" s="50" t="n">
        <f aca="false">OECD!O124/(HUM!O124+OECD!O124)</f>
        <v>0.0738890834560294</v>
      </c>
      <c r="P124" s="48" t="n">
        <f aca="false">OECD!P124/(HUM!P124+OECD!P124)</f>
        <v>0.000353594484373707</v>
      </c>
      <c r="Q124" s="49" t="n">
        <f aca="false">OECD!Q124/(HUM!Q124+OECD!Q124)</f>
        <v>0.00141178166627196</v>
      </c>
      <c r="R124" s="50" t="n">
        <f aca="false">OECD!R124/(HUM!R124+OECD!R124)</f>
        <v>0.0626998268007755</v>
      </c>
      <c r="S124" s="49" t="n">
        <f aca="false">OECD!S124/(HUM!S124+OECD!S124)</f>
        <v>0.000616606607659458</v>
      </c>
      <c r="T124" s="49" t="n">
        <f aca="false">OECD!T124/(HUM!T124+OECD!T124)</f>
        <v>0.0100489503872912</v>
      </c>
      <c r="U124" s="51" t="n">
        <f aca="false">OECD!U124/(HUM!U124+OECD!U124)</f>
        <v>0.111259489004082</v>
      </c>
    </row>
    <row r="125" customFormat="false" ht="12.75" hidden="false" customHeight="false" outlineLevel="0" collapsed="false">
      <c r="A125" s="46" t="s">
        <v>133</v>
      </c>
      <c r="B125" s="47" t="n">
        <f aca="false">OECD!B125/(HUM!B125+OECD!B125)</f>
        <v>0.0697853553111548</v>
      </c>
      <c r="C125" s="48" t="n">
        <f aca="false">OECD!C125/(HUM!C125+OECD!C125)</f>
        <v>0.0611014896999511</v>
      </c>
      <c r="D125" s="49" t="n">
        <f aca="false">OECD!D125/(HUM!D125+OECD!D125)</f>
        <v>0.0832632970553342</v>
      </c>
      <c r="E125" s="50" t="n">
        <f aca="false">OECD!E125/(HUM!E125+OECD!E125)</f>
        <v>0.232814428081061</v>
      </c>
      <c r="F125" s="48" t="n">
        <f aca="false">OECD!F125/(HUM!F125+OECD!F125)</f>
        <v>0.0764461605658175</v>
      </c>
      <c r="G125" s="49" t="n">
        <f aca="false">OECD!G125/(HUM!G125+OECD!G125)</f>
        <v>0.0845450676281129</v>
      </c>
      <c r="H125" s="50" t="n">
        <f aca="false">OECD!H125/(HUM!H125+OECD!H125)</f>
        <v>0.219016181801206</v>
      </c>
      <c r="I125" s="49" t="n">
        <f aca="false">OECD!I125/(HUM!I125+OECD!I125)</f>
        <v>0.0474738607130741</v>
      </c>
      <c r="J125" s="49" t="n">
        <f aca="false">OECD!J125/(HUM!J125+OECD!J125)</f>
        <v>0.0813824684008476</v>
      </c>
      <c r="K125" s="51" t="n">
        <f aca="false">OECD!K125/(HUM!K125+OECD!K125)</f>
        <v>0.264550555740033</v>
      </c>
      <c r="L125" s="47" t="n">
        <f aca="false">OECD!L125/(HUM!L125+OECD!L125)</f>
        <v>0.077679768966335</v>
      </c>
      <c r="M125" s="48" t="n">
        <f aca="false">OECD!M125/(HUM!M125+OECD!M125)</f>
        <v>0.0678545315078791</v>
      </c>
      <c r="N125" s="49" t="n">
        <f aca="false">OECD!N125/(HUM!N125+OECD!N125)</f>
        <v>0.0867319215690444</v>
      </c>
      <c r="O125" s="50" t="n">
        <f aca="false">OECD!O125/(HUM!O125+OECD!O125)</f>
        <v>0.185919872732131</v>
      </c>
      <c r="P125" s="48" t="n">
        <f aca="false">OECD!P125/(HUM!P125+OECD!P125)</f>
        <v>0.081542607034062</v>
      </c>
      <c r="Q125" s="49" t="n">
        <f aca="false">OECD!Q125/(HUM!Q125+OECD!Q125)</f>
        <v>0.0950486540657034</v>
      </c>
      <c r="R125" s="50" t="n">
        <f aca="false">OECD!R125/(HUM!R125+OECD!R125)</f>
        <v>0.178501431077475</v>
      </c>
      <c r="S125" s="49" t="n">
        <f aca="false">OECD!S125/(HUM!S125+OECD!S125)</f>
        <v>0.0557255807763024</v>
      </c>
      <c r="T125" s="49" t="n">
        <f aca="false">OECD!T125/(HUM!T125+OECD!T125)</f>
        <v>0.0767167333237294</v>
      </c>
      <c r="U125" s="51" t="n">
        <f aca="false">OECD!U125/(HUM!U125+OECD!U125)</f>
        <v>0.199604611864845</v>
      </c>
    </row>
    <row r="126" customFormat="false" ht="12.75" hidden="false" customHeight="false" outlineLevel="0" collapsed="false">
      <c r="A126" s="46" t="s">
        <v>134</v>
      </c>
      <c r="B126" s="47" t="n">
        <f aca="false">OECD!B126/(HUM!B126+OECD!B126)</f>
        <v>0.00138868636270206</v>
      </c>
      <c r="C126" s="48" t="n">
        <f aca="false">OECD!C126/(HUM!C126+OECD!C126)</f>
        <v>0.000699352917410278</v>
      </c>
      <c r="D126" s="49" t="n">
        <f aca="false">OECD!D126/(HUM!D126+OECD!D126)</f>
        <v>0.0203250887808822</v>
      </c>
      <c r="E126" s="50" t="n">
        <f aca="false">OECD!E126/(HUM!E126+OECD!E126)</f>
        <v>0.203868492874349</v>
      </c>
      <c r="F126" s="48" t="n">
        <f aca="false">OECD!F126/(HUM!F126+OECD!F126)</f>
        <v>0.000790224645021629</v>
      </c>
      <c r="G126" s="49" t="n">
        <f aca="false">OECD!G126/(HUM!G126+OECD!G126)</f>
        <v>0.0149544218586295</v>
      </c>
      <c r="H126" s="50" t="n">
        <f aca="false">OECD!H126/(HUM!H126+OECD!H126)</f>
        <v>0.198699257744726</v>
      </c>
      <c r="I126" s="49" t="n">
        <f aca="false">OECD!I126/(HUM!I126+OECD!I126)</f>
        <v>0.000628431392154816</v>
      </c>
      <c r="J126" s="49" t="n">
        <f aca="false">OECD!J126/(HUM!J126+OECD!J126)</f>
        <v>0.0319653205979696</v>
      </c>
      <c r="K126" s="51" t="n">
        <f aca="false">OECD!K126/(HUM!K126+OECD!K126)</f>
        <v>0.211941227320901</v>
      </c>
      <c r="L126" s="47" t="n">
        <f aca="false">OECD!L126/(HUM!L126+OECD!L126)</f>
        <v>0.00190479252966403</v>
      </c>
      <c r="M126" s="48" t="n">
        <f aca="false">OECD!M126/(HUM!M126+OECD!M126)</f>
        <v>0.000837294846920548</v>
      </c>
      <c r="N126" s="49" t="n">
        <f aca="false">OECD!N126/(HUM!N126+OECD!N126)</f>
        <v>0.018100189932171</v>
      </c>
      <c r="O126" s="50" t="n">
        <f aca="false">OECD!O126/(HUM!O126+OECD!O126)</f>
        <v>0.226350419352927</v>
      </c>
      <c r="P126" s="48" t="n">
        <f aca="false">OECD!P126/(HUM!P126+OECD!P126)</f>
        <v>0.000930248606999418</v>
      </c>
      <c r="Q126" s="49" t="n">
        <f aca="false">OECD!Q126/(HUM!Q126+OECD!Q126)</f>
        <v>0.0133265841855887</v>
      </c>
      <c r="R126" s="50" t="n">
        <f aca="false">OECD!R126/(HUM!R126+OECD!R126)</f>
        <v>0.182924514261658</v>
      </c>
      <c r="S126" s="49" t="n">
        <f aca="false">OECD!S126/(HUM!S126+OECD!S126)</f>
        <v>0.000763262516779584</v>
      </c>
      <c r="T126" s="49" t="n">
        <f aca="false">OECD!T126/(HUM!T126+OECD!T126)</f>
        <v>0.0266069003989518</v>
      </c>
      <c r="U126" s="51" t="n">
        <f aca="false">OECD!U126/(HUM!U126+OECD!U126)</f>
        <v>0.315530276718769</v>
      </c>
    </row>
    <row r="127" customFormat="false" ht="12.75" hidden="false" customHeight="false" outlineLevel="0" collapsed="false">
      <c r="A127" s="46" t="s">
        <v>135</v>
      </c>
      <c r="B127" s="47" t="n">
        <f aca="false">OECD!B127/(HUM!B127+OECD!B127)</f>
        <v>0.00238737926677863</v>
      </c>
      <c r="C127" s="48" t="n">
        <f aca="false">OECD!C127/(HUM!C127+OECD!C127)</f>
        <v>0.00133806355206584</v>
      </c>
      <c r="D127" s="49" t="n">
        <f aca="false">OECD!D127/(HUM!D127+OECD!D127)</f>
        <v>0.00106370403162664</v>
      </c>
      <c r="E127" s="50" t="n">
        <f aca="false">OECD!E127/(HUM!E127+OECD!E127)</f>
        <v>0.0297688501464973</v>
      </c>
      <c r="F127" s="48" t="n">
        <f aca="false">OECD!F127/(HUM!F127+OECD!F127)</f>
        <v>0.00138469386235335</v>
      </c>
      <c r="G127" s="49" t="n">
        <f aca="false">OECD!G127/(HUM!G127+OECD!G127)</f>
        <v>0.000949754368122747</v>
      </c>
      <c r="H127" s="50" t="n">
        <f aca="false">OECD!H127/(HUM!H127+OECD!H127)</f>
        <v>0.0267001244029889</v>
      </c>
      <c r="I127" s="49" t="n">
        <f aca="false">OECD!I127/(HUM!I127+OECD!I127)</f>
        <v>0.00129981277669986</v>
      </c>
      <c r="J127" s="49" t="n">
        <f aca="false">OECD!J127/(HUM!J127+OECD!J127)</f>
        <v>0.0011752795737315</v>
      </c>
      <c r="K127" s="51" t="n">
        <f aca="false">OECD!K127/(HUM!K127+OECD!K127)</f>
        <v>0.034764703773503</v>
      </c>
      <c r="L127" s="47" t="n">
        <f aca="false">OECD!L127/(HUM!L127+OECD!L127)</f>
        <v>0.00267366255399973</v>
      </c>
      <c r="M127" s="48" t="n">
        <f aca="false">OECD!M127/(HUM!M127+OECD!M127)</f>
        <v>0.00140287379775952</v>
      </c>
      <c r="N127" s="49" t="n">
        <f aca="false">OECD!N127/(HUM!N127+OECD!N127)</f>
        <v>0.00127385532191341</v>
      </c>
      <c r="O127" s="50" t="n">
        <f aca="false">OECD!O127/(HUM!O127+OECD!O127)</f>
        <v>0.033658546993702</v>
      </c>
      <c r="P127" s="48" t="n">
        <f aca="false">OECD!P127/(HUM!P127+OECD!P127)</f>
        <v>0.0011699553043559</v>
      </c>
      <c r="Q127" s="49" t="n">
        <f aca="false">OECD!Q127/(HUM!Q127+OECD!Q127)</f>
        <v>0.00112333022945603</v>
      </c>
      <c r="R127" s="50" t="n">
        <f aca="false">OECD!R127/(HUM!R127+OECD!R127)</f>
        <v>0.0313014566068009</v>
      </c>
      <c r="S127" s="49" t="n">
        <f aca="false">OECD!S127/(HUM!S127+OECD!S127)</f>
        <v>0.00162375115881399</v>
      </c>
      <c r="T127" s="49" t="n">
        <f aca="false">OECD!T127/(HUM!T127+OECD!T127)</f>
        <v>0.00140658053179025</v>
      </c>
      <c r="U127" s="51" t="n">
        <f aca="false">OECD!U127/(HUM!U127+OECD!U127)</f>
        <v>0.0367816590380784</v>
      </c>
    </row>
    <row r="128" customFormat="false" ht="12.75" hidden="false" customHeight="false" outlineLevel="0" collapsed="false">
      <c r="A128" s="46" t="s">
        <v>136</v>
      </c>
      <c r="B128" s="47" t="n">
        <f aca="false">OECD!B128/(HUM!B128+OECD!B128)</f>
        <v>0.0597414326198855</v>
      </c>
      <c r="C128" s="48" t="n">
        <f aca="false">OECD!C128/(HUM!C128+OECD!C128)</f>
        <v>0.00944571301220311</v>
      </c>
      <c r="D128" s="49" t="n">
        <f aca="false">OECD!D128/(HUM!D128+OECD!D128)</f>
        <v>0.260128292123912</v>
      </c>
      <c r="E128" s="50" t="n">
        <f aca="false">OECD!E128/(HUM!E128+OECD!E128)</f>
        <v>0.825148253827362</v>
      </c>
      <c r="F128" s="48" t="n">
        <f aca="false">OECD!F128/(HUM!F128+OECD!F128)</f>
        <v>0.0066652406593885</v>
      </c>
      <c r="G128" s="49" t="n">
        <f aca="false">OECD!G128/(HUM!G128+OECD!G128)</f>
        <v>0.158127149020703</v>
      </c>
      <c r="H128" s="50" t="n">
        <f aca="false">OECD!H128/(HUM!H128+OECD!H128)</f>
        <v>0.75334565960079</v>
      </c>
      <c r="I128" s="49" t="n">
        <f aca="false">OECD!I128/(HUM!I128+OECD!I128)</f>
        <v>0.0125418909960685</v>
      </c>
      <c r="J128" s="49" t="n">
        <f aca="false">OECD!J128/(HUM!J128+OECD!J128)</f>
        <v>0.445679166708711</v>
      </c>
      <c r="K128" s="51" t="n">
        <f aca="false">OECD!K128/(HUM!K128+OECD!K128)</f>
        <v>0.922762926148017</v>
      </c>
      <c r="L128" s="47" t="n">
        <f aca="false">OECD!L128/(HUM!L128+OECD!L128)</f>
        <v>0.0704529242990373</v>
      </c>
      <c r="M128" s="48" t="n">
        <f aca="false">OECD!M128/(HUM!M128+OECD!M128)</f>
        <v>0.0151106583831112</v>
      </c>
      <c r="N128" s="49" t="n">
        <f aca="false">OECD!N128/(HUM!N128+OECD!N128)</f>
        <v>0.25829428542382</v>
      </c>
      <c r="O128" s="50" t="n">
        <f aca="false">OECD!O128/(HUM!O128+OECD!O128)</f>
        <v>0.71994248474916</v>
      </c>
      <c r="P128" s="48" t="n">
        <f aca="false">OECD!P128/(HUM!P128+OECD!P128)</f>
        <v>0.0132381546241484</v>
      </c>
      <c r="Q128" s="49" t="n">
        <f aca="false">OECD!Q128/(HUM!Q128+OECD!Q128)</f>
        <v>0.195462003820619</v>
      </c>
      <c r="R128" s="50" t="n">
        <f aca="false">OECD!R128/(HUM!R128+OECD!R128)</f>
        <v>0.624897584225541</v>
      </c>
      <c r="S128" s="49" t="n">
        <f aca="false">OECD!S128/(HUM!S128+OECD!S128)</f>
        <v>0.0169555162566111</v>
      </c>
      <c r="T128" s="49" t="n">
        <f aca="false">OECD!T128/(HUM!T128+OECD!T128)</f>
        <v>0.359058987627944</v>
      </c>
      <c r="U128" s="51" t="n">
        <f aca="false">OECD!U128/(HUM!U128+OECD!U128)</f>
        <v>0.835185267775428</v>
      </c>
    </row>
    <row r="129" customFormat="false" ht="12.75" hidden="false" customHeight="false" outlineLevel="0" collapsed="false">
      <c r="A129" s="46" t="s">
        <v>137</v>
      </c>
      <c r="B129" s="47" t="n">
        <f aca="false">OECD!B129/(HUM!B129+OECD!B129)</f>
        <v>0.00129028801166648</v>
      </c>
      <c r="C129" s="48" t="n">
        <f aca="false">OECD!C129/(HUM!C129+OECD!C129)</f>
        <v>0.000373925238483485</v>
      </c>
      <c r="D129" s="49" t="n">
        <f aca="false">OECD!D129/(HUM!D129+OECD!D129)</f>
        <v>0.00297192689057539</v>
      </c>
      <c r="E129" s="50" t="n">
        <f aca="false">OECD!E129/(HUM!E129+OECD!E129)</f>
        <v>0.0620415226788301</v>
      </c>
      <c r="F129" s="48" t="n">
        <f aca="false">OECD!F129/(HUM!F129+OECD!F129)</f>
        <v>0.000483403873484119</v>
      </c>
      <c r="G129" s="49" t="n">
        <f aca="false">OECD!G129/(HUM!G129+OECD!G129)</f>
        <v>0.00209391875781976</v>
      </c>
      <c r="H129" s="50" t="n">
        <f aca="false">OECD!H129/(HUM!H129+OECD!H129)</f>
        <v>0.0528061648172508</v>
      </c>
      <c r="I129" s="49" t="n">
        <f aca="false">OECD!I129/(HUM!I129+OECD!I129)</f>
        <v>0.000283006810002206</v>
      </c>
      <c r="J129" s="49" t="n">
        <f aca="false">OECD!J129/(HUM!J129+OECD!J129)</f>
        <v>0.00664062313351364</v>
      </c>
      <c r="K129" s="51" t="n">
        <f aca="false">OECD!K129/(HUM!K129+OECD!K129)</f>
        <v>0.113852223601734</v>
      </c>
      <c r="L129" s="47" t="n">
        <f aca="false">OECD!L129/(HUM!L129+OECD!L129)</f>
        <v>0.0020276095626334</v>
      </c>
      <c r="M129" s="48" t="n">
        <f aca="false">OECD!M129/(HUM!M129+OECD!M129)</f>
        <v>0.000562415175911941</v>
      </c>
      <c r="N129" s="49" t="n">
        <f aca="false">OECD!N129/(HUM!N129+OECD!N129)</f>
        <v>0.00412738014313845</v>
      </c>
      <c r="O129" s="50" t="n">
        <f aca="false">OECD!O129/(HUM!O129+OECD!O129)</f>
        <v>0.0403040783630304</v>
      </c>
      <c r="P129" s="48" t="n">
        <f aca="false">OECD!P129/(HUM!P129+OECD!P129)</f>
        <v>0.00082413715559136</v>
      </c>
      <c r="Q129" s="49" t="n">
        <f aca="false">OECD!Q129/(HUM!Q129+OECD!Q129)</f>
        <v>0.0032380610610956</v>
      </c>
      <c r="R129" s="50" t="n">
        <f aca="false">OECD!R129/(HUM!R129+OECD!R129)</f>
        <v>0.0350321246089752</v>
      </c>
      <c r="S129" s="49" t="n">
        <f aca="false">OECD!S129/(HUM!S129+OECD!S129)</f>
        <v>0.000370304700800205</v>
      </c>
      <c r="T129" s="49" t="n">
        <f aca="false">OECD!T129/(HUM!T129+OECD!T129)</f>
        <v>0.00656386303720683</v>
      </c>
      <c r="U129" s="51" t="n">
        <f aca="false">OECD!U129/(HUM!U129+OECD!U129)</f>
        <v>0.056943075124783</v>
      </c>
    </row>
    <row r="130" customFormat="false" ht="12.75" hidden="false" customHeight="false" outlineLevel="0" collapsed="false">
      <c r="A130" s="46" t="s">
        <v>138</v>
      </c>
      <c r="B130" s="47" t="n">
        <f aca="false">OECD!B130/(HUM!B130+OECD!B130)</f>
        <v>0.0527855305529791</v>
      </c>
      <c r="C130" s="48" t="n">
        <f aca="false">OECD!C130/(HUM!C130+OECD!C130)</f>
        <v>0.0513172988199813</v>
      </c>
      <c r="D130" s="49" t="n">
        <f aca="false">OECD!D130/(HUM!D130+OECD!D130)</f>
        <v>0.02936416442156</v>
      </c>
      <c r="E130" s="50" t="n">
        <f aca="false">OECD!E130/(HUM!E130+OECD!E130)</f>
        <v>0.115948957409096</v>
      </c>
      <c r="F130" s="48" t="n">
        <f aca="false">OECD!F130/(HUM!F130+OECD!F130)</f>
        <v>0.0572394682925671</v>
      </c>
      <c r="G130" s="49" t="n">
        <f aca="false">OECD!G130/(HUM!G130+OECD!G130)</f>
        <v>0.0264536697579082</v>
      </c>
      <c r="H130" s="50" t="n">
        <f aca="false">OECD!H130/(HUM!H130+OECD!H130)</f>
        <v>0.107852065387415</v>
      </c>
      <c r="I130" s="49" t="n">
        <f aca="false">OECD!I130/(HUM!I130+OECD!I130)</f>
        <v>0.0469923305978914</v>
      </c>
      <c r="J130" s="49" t="n">
        <f aca="false">OECD!J130/(HUM!J130+OECD!J130)</f>
        <v>0.0321331722217117</v>
      </c>
      <c r="K130" s="51" t="n">
        <f aca="false">OECD!K130/(HUM!K130+OECD!K130)</f>
        <v>0.129636500215108</v>
      </c>
      <c r="L130" s="47" t="n">
        <f aca="false">OECD!L130/(HUM!L130+OECD!L130)</f>
        <v>0.0507253650609467</v>
      </c>
      <c r="M130" s="48" t="n">
        <f aca="false">OECD!M130/(HUM!M130+OECD!M130)</f>
        <v>0.0527060064701567</v>
      </c>
      <c r="N130" s="49" t="n">
        <f aca="false">OECD!N130/(HUM!N130+OECD!N130)</f>
        <v>0.0258462250379012</v>
      </c>
      <c r="O130" s="50" t="n">
        <f aca="false">OECD!O130/(HUM!O130+OECD!O130)</f>
        <v>0.0956762130067232</v>
      </c>
      <c r="P130" s="48" t="n">
        <f aca="false">OECD!P130/(HUM!P130+OECD!P130)</f>
        <v>0.0577487230107516</v>
      </c>
      <c r="Q130" s="49" t="n">
        <f aca="false">OECD!Q130/(HUM!Q130+OECD!Q130)</f>
        <v>0.0245479511200945</v>
      </c>
      <c r="R130" s="50" t="n">
        <f aca="false">OECD!R130/(HUM!R130+OECD!R130)</f>
        <v>0.0911552383445618</v>
      </c>
      <c r="S130" s="49" t="n">
        <f aca="false">OECD!S130/(HUM!S130+OECD!S130)</f>
        <v>0.0489856069329787</v>
      </c>
      <c r="T130" s="49" t="n">
        <f aca="false">OECD!T130/(HUM!T130+OECD!T130)</f>
        <v>0.0270847858354875</v>
      </c>
      <c r="U130" s="51" t="n">
        <f aca="false">OECD!U130/(HUM!U130+OECD!U130)</f>
        <v>0.102048682209602</v>
      </c>
    </row>
    <row r="131" customFormat="false" ht="12.75" hidden="false" customHeight="false" outlineLevel="0" collapsed="false">
      <c r="A131" s="46" t="s">
        <v>139</v>
      </c>
      <c r="B131" s="47" t="n">
        <f aca="false">OECD!B131/(HUM!B131+OECD!B131)</f>
        <v>0.107141272476639</v>
      </c>
      <c r="C131" s="48" t="n">
        <f aca="false">OECD!C131/(HUM!C131+OECD!C131)</f>
        <v>0.0552061099151523</v>
      </c>
      <c r="D131" s="49" t="n">
        <f aca="false">OECD!D131/(HUM!D131+OECD!D131)</f>
        <v>0.106074228254288</v>
      </c>
      <c r="E131" s="50" t="n">
        <f aca="false">OECD!E131/(HUM!E131+OECD!E131)</f>
        <v>0.169071045827194</v>
      </c>
      <c r="F131" s="48" t="n">
        <f aca="false">OECD!F131/(HUM!F131+OECD!F131)</f>
        <v>0.0530290147352827</v>
      </c>
      <c r="G131" s="49" t="n">
        <f aca="false">OECD!G131/(HUM!G131+OECD!G131)</f>
        <v>0.119028638260401</v>
      </c>
      <c r="H131" s="50" t="n">
        <f aca="false">OECD!H131/(HUM!H131+OECD!H131)</f>
        <v>0.164986979671642</v>
      </c>
      <c r="I131" s="49" t="n">
        <f aca="false">OECD!I131/(HUM!I131+OECD!I131)</f>
        <v>0.0575592427440407</v>
      </c>
      <c r="J131" s="49" t="n">
        <f aca="false">OECD!J131/(HUM!J131+OECD!J131)</f>
        <v>0.096183499672925</v>
      </c>
      <c r="K131" s="51" t="n">
        <f aca="false">OECD!K131/(HUM!K131+OECD!K131)</f>
        <v>0.173897465240865</v>
      </c>
      <c r="L131" s="47" t="n">
        <f aca="false">OECD!L131/(HUM!L131+OECD!L131)</f>
        <v>0.127795015445957</v>
      </c>
      <c r="M131" s="48" t="n">
        <f aca="false">OECD!M131/(HUM!M131+OECD!M131)</f>
        <v>0.086047175083105</v>
      </c>
      <c r="N131" s="49" t="n">
        <f aca="false">OECD!N131/(HUM!N131+OECD!N131)</f>
        <v>0.093539244116242</v>
      </c>
      <c r="O131" s="50" t="n">
        <f aca="false">OECD!O131/(HUM!O131+OECD!O131)</f>
        <v>0.217551016748122</v>
      </c>
      <c r="P131" s="48" t="n">
        <f aca="false">OECD!P131/(HUM!P131+OECD!P131)</f>
        <v>0.0884103129485015</v>
      </c>
      <c r="Q131" s="49" t="n">
        <f aca="false">OECD!Q131/(HUM!Q131+OECD!Q131)</f>
        <v>0.101898390113863</v>
      </c>
      <c r="R131" s="50" t="n">
        <f aca="false">OECD!R131/(HUM!R131+OECD!R131)</f>
        <v>0.215455005542968</v>
      </c>
      <c r="S131" s="49" t="n">
        <f aca="false">OECD!S131/(HUM!S131+OECD!S131)</f>
        <v>0.083597077012774</v>
      </c>
      <c r="T131" s="49" t="n">
        <f aca="false">OECD!T131/(HUM!T131+OECD!T131)</f>
        <v>0.0865350435835031</v>
      </c>
      <c r="U131" s="51" t="n">
        <f aca="false">OECD!U131/(HUM!U131+OECD!U131)</f>
        <v>0.219735801510374</v>
      </c>
    </row>
    <row r="132" customFormat="false" ht="12.75" hidden="false" customHeight="false" outlineLevel="0" collapsed="false">
      <c r="A132" s="46" t="s">
        <v>140</v>
      </c>
      <c r="B132" s="47" t="n">
        <f aca="false">OECD!B132/(HUM!B132+OECD!B132)</f>
        <v>0.0745259399979814</v>
      </c>
      <c r="C132" s="48" t="n">
        <f aca="false">OECD!C132/(HUM!C132+OECD!C132)</f>
        <v>0.039017305172129</v>
      </c>
      <c r="D132" s="49" t="n">
        <f aca="false">OECD!D132/(HUM!D132+OECD!D132)</f>
        <v>0.140392269735965</v>
      </c>
      <c r="E132" s="50" t="n">
        <f aca="false">OECD!E132/(HUM!E132+OECD!E132)</f>
        <v>0.278427635879855</v>
      </c>
      <c r="F132" s="48" t="n">
        <f aca="false">OECD!F132/(HUM!F132+OECD!F132)</f>
        <v>0.0324258299293332</v>
      </c>
      <c r="G132" s="49" t="n">
        <f aca="false">OECD!G132/(HUM!G132+OECD!G132)</f>
        <v>0.135811547214011</v>
      </c>
      <c r="H132" s="50" t="n">
        <f aca="false">OECD!H132/(HUM!H132+OECD!H132)</f>
        <v>0.25786275847208</v>
      </c>
      <c r="I132" s="49" t="n">
        <f aca="false">OECD!I132/(HUM!I132+OECD!I132)</f>
        <v>0.045181905859441</v>
      </c>
      <c r="J132" s="49" t="n">
        <f aca="false">OECD!J132/(HUM!J132+OECD!J132)</f>
        <v>0.143238488431715</v>
      </c>
      <c r="K132" s="51" t="n">
        <f aca="false">OECD!K132/(HUM!K132+OECD!K132)</f>
        <v>0.304788067063133</v>
      </c>
      <c r="L132" s="47" t="n">
        <f aca="false">OECD!L132/(HUM!L132+OECD!L132)</f>
        <v>0.0894375810190197</v>
      </c>
      <c r="M132" s="48" t="n">
        <f aca="false">OECD!M132/(HUM!M132+OECD!M132)</f>
        <v>0.0475096734080369</v>
      </c>
      <c r="N132" s="49" t="n">
        <f aca="false">OECD!N132/(HUM!N132+OECD!N132)</f>
        <v>0.121429280966111</v>
      </c>
      <c r="O132" s="50" t="n">
        <f aca="false">OECD!O132/(HUM!O132+OECD!O132)</f>
        <v>0.301581745490627</v>
      </c>
      <c r="P132" s="48" t="n">
        <f aca="false">OECD!P132/(HUM!P132+OECD!P132)</f>
        <v>0.04043811183537</v>
      </c>
      <c r="Q132" s="49" t="n">
        <f aca="false">OECD!Q132/(HUM!Q132+OECD!Q132)</f>
        <v>0.146683100505946</v>
      </c>
      <c r="R132" s="50" t="n">
        <f aca="false">OECD!R132/(HUM!R132+OECD!R132)</f>
        <v>0.285675398169791</v>
      </c>
      <c r="S132" s="49" t="n">
        <f aca="false">OECD!S132/(HUM!S132+OECD!S132)</f>
        <v>0.0547791330478011</v>
      </c>
      <c r="T132" s="49" t="n">
        <f aca="false">OECD!T132/(HUM!T132+OECD!T132)</f>
        <v>0.107855859512211</v>
      </c>
      <c r="U132" s="51" t="n">
        <f aca="false">OECD!U132/(HUM!U132+OECD!U132)</f>
        <v>0.318863178464372</v>
      </c>
    </row>
    <row r="133" customFormat="false" ht="12.75" hidden="false" customHeight="false" outlineLevel="0" collapsed="false">
      <c r="A133" s="46" t="s">
        <v>141</v>
      </c>
      <c r="B133" s="47" t="n">
        <f aca="false">OECD!B133/(HUM!B133+OECD!B133)</f>
        <v>0.000598837120608941</v>
      </c>
      <c r="C133" s="48" t="n">
        <f aca="false">OECD!C133/(HUM!C133+OECD!C133)</f>
        <v>0.000247554496596315</v>
      </c>
      <c r="D133" s="49" t="n">
        <f aca="false">OECD!D133/(HUM!D133+OECD!D133)</f>
        <v>0.00638310551231868</v>
      </c>
      <c r="E133" s="50" t="n">
        <f aca="false">OECD!E133/(HUM!E133+OECD!E133)</f>
        <v>0.0821169035656759</v>
      </c>
      <c r="F133" s="48" t="n">
        <f aca="false">OECD!F133/(HUM!F133+OECD!F133)</f>
        <v>0.000334432100826403</v>
      </c>
      <c r="G133" s="49" t="n">
        <f aca="false">OECD!G133/(HUM!G133+OECD!G133)</f>
        <v>0.00562594228352628</v>
      </c>
      <c r="H133" s="50" t="n">
        <f aca="false">OECD!H133/(HUM!H133+OECD!H133)</f>
        <v>0.0739282287325115</v>
      </c>
      <c r="I133" s="49" t="n">
        <f aca="false">OECD!I133/(HUM!I133+OECD!I133)</f>
        <v>0.000164055314663399</v>
      </c>
      <c r="J133" s="49" t="n">
        <f aca="false">OECD!J133/(HUM!J133+OECD!J133)</f>
        <v>0.008227107490765</v>
      </c>
      <c r="K133" s="51" t="n">
        <f aca="false">OECD!K133/(HUM!K133+OECD!K133)</f>
        <v>0.120112690962661</v>
      </c>
      <c r="L133" s="47" t="n">
        <f aca="false">OECD!L133/(HUM!L133+OECD!L133)</f>
        <v>0.000684618456033291</v>
      </c>
      <c r="M133" s="48" t="n">
        <f aca="false">OECD!M133/(HUM!M133+OECD!M133)</f>
        <v>0.000292967107844314</v>
      </c>
      <c r="N133" s="49" t="n">
        <f aca="false">OECD!N133/(HUM!N133+OECD!N133)</f>
        <v>0.00449680141850344</v>
      </c>
      <c r="O133" s="50" t="n">
        <f aca="false">OECD!O133/(HUM!O133+OECD!O133)</f>
        <v>0.0550367517469945</v>
      </c>
      <c r="P133" s="48" t="n">
        <f aca="false">OECD!P133/(HUM!P133+OECD!P133)</f>
        <v>0.000334171130125976</v>
      </c>
      <c r="Q133" s="49" t="n">
        <f aca="false">OECD!Q133/(HUM!Q133+OECD!Q133)</f>
        <v>0.00384640377120524</v>
      </c>
      <c r="R133" s="50" t="n">
        <f aca="false">OECD!R133/(HUM!R133+OECD!R133)</f>
        <v>0.0475211500300477</v>
      </c>
      <c r="S133" s="49" t="n">
        <f aca="false">OECD!S133/(HUM!S133+OECD!S133)</f>
        <v>0.000252418483637868</v>
      </c>
      <c r="T133" s="49" t="n">
        <f aca="false">OECD!T133/(HUM!T133+OECD!T133)</f>
        <v>0.00593700917672576</v>
      </c>
      <c r="U133" s="51" t="n">
        <f aca="false">OECD!U133/(HUM!U133+OECD!U133)</f>
        <v>0.0841914796630969</v>
      </c>
    </row>
    <row r="134" customFormat="false" ht="12.75" hidden="false" customHeight="false" outlineLevel="0" collapsed="false">
      <c r="A134" s="46" t="s">
        <v>142</v>
      </c>
      <c r="B134" s="47" t="n">
        <f aca="false">OECD!B134/(HUM!B134+OECD!B134)</f>
        <v>0.00324218756696765</v>
      </c>
      <c r="C134" s="48" t="n">
        <f aca="false">OECD!C134/(HUM!C134+OECD!C134)</f>
        <v>0.000923218750541869</v>
      </c>
      <c r="D134" s="49" t="n">
        <f aca="false">OECD!D134/(HUM!D134+OECD!D134)</f>
        <v>0.00558987644126063</v>
      </c>
      <c r="E134" s="50" t="n">
        <f aca="false">OECD!E134/(HUM!E134+OECD!E134)</f>
        <v>0.0776937200248115</v>
      </c>
      <c r="F134" s="48" t="n">
        <f aca="false">OECD!F134/(HUM!F134+OECD!F134)</f>
        <v>0.00102641825991243</v>
      </c>
      <c r="G134" s="49" t="n">
        <f aca="false">OECD!G134/(HUM!G134+OECD!G134)</f>
        <v>0.00430545325497329</v>
      </c>
      <c r="H134" s="50" t="n">
        <f aca="false">OECD!H134/(HUM!H134+OECD!H134)</f>
        <v>0.0680662910519493</v>
      </c>
      <c r="I134" s="49" t="n">
        <f aca="false">OECD!I134/(HUM!I134+OECD!I134)</f>
        <v>0.000834234207434519</v>
      </c>
      <c r="J134" s="49" t="n">
        <f aca="false">OECD!J134/(HUM!J134+OECD!J134)</f>
        <v>0.0082441105349887</v>
      </c>
      <c r="K134" s="51" t="n">
        <f aca="false">OECD!K134/(HUM!K134+OECD!K134)</f>
        <v>0.121353421621956</v>
      </c>
      <c r="L134" s="47" t="n">
        <f aca="false">OECD!L134/(HUM!L134+OECD!L134)</f>
        <v>0.00561386946317867</v>
      </c>
      <c r="M134" s="48" t="n">
        <f aca="false">OECD!M134/(HUM!M134+OECD!M134)</f>
        <v>0.00102044470900476</v>
      </c>
      <c r="N134" s="49" t="n">
        <f aca="false">OECD!N134/(HUM!N134+OECD!N134)</f>
        <v>0.00852400853074888</v>
      </c>
      <c r="O134" s="50" t="n">
        <f aca="false">OECD!O134/(HUM!O134+OECD!O134)</f>
        <v>0.104861327000664</v>
      </c>
      <c r="P134" s="48" t="n">
        <f aca="false">OECD!P134/(HUM!P134+OECD!P134)</f>
        <v>0.00105931145800351</v>
      </c>
      <c r="Q134" s="49" t="n">
        <f aca="false">OECD!Q134/(HUM!Q134+OECD!Q134)</f>
        <v>0.00713800093827898</v>
      </c>
      <c r="R134" s="50" t="n">
        <f aca="false">OECD!R134/(HUM!R134+OECD!R134)</f>
        <v>0.0732703124074858</v>
      </c>
      <c r="S134" s="49" t="n">
        <f aca="false">OECD!S134/(HUM!S134+OECD!S134)</f>
        <v>0.000986940780172845</v>
      </c>
      <c r="T134" s="49" t="n">
        <f aca="false">OECD!T134/(HUM!T134+OECD!T134)</f>
        <v>0.0104210662950846</v>
      </c>
      <c r="U134" s="51" t="n">
        <f aca="false">OECD!U134/(HUM!U134+OECD!U134)</f>
        <v>0.320327443091255</v>
      </c>
    </row>
    <row r="135" customFormat="false" ht="12.75" hidden="false" customHeight="false" outlineLevel="0" collapsed="false">
      <c r="A135" s="46" t="s">
        <v>143</v>
      </c>
      <c r="B135" s="47" t="n">
        <f aca="false">OECD!B135/(HUM!B135+OECD!B135)</f>
        <v>0.0428305126565095</v>
      </c>
      <c r="C135" s="48" t="n">
        <f aca="false">OECD!C135/(HUM!C135+OECD!C135)</f>
        <v>0.0394047154988774</v>
      </c>
      <c r="D135" s="49" t="n">
        <f aca="false">OECD!D135/(HUM!D135+OECD!D135)</f>
        <v>0.0314792886988791</v>
      </c>
      <c r="E135" s="50" t="n">
        <f aca="false">OECD!E135/(HUM!E135+OECD!E135)</f>
        <v>0.0802198866011392</v>
      </c>
      <c r="F135" s="48" t="n">
        <f aca="false">OECD!F135/(HUM!F135+OECD!F135)</f>
        <v>0.0350487666554415</v>
      </c>
      <c r="G135" s="49" t="n">
        <f aca="false">OECD!G135/(HUM!G135+OECD!G135)</f>
        <v>0.0232616276270897</v>
      </c>
      <c r="H135" s="50" t="n">
        <f aca="false">OECD!H135/(HUM!H135+OECD!H135)</f>
        <v>0.0773644152827638</v>
      </c>
      <c r="I135" s="49" t="n">
        <f aca="false">OECD!I135/(HUM!I135+OECD!I135)</f>
        <v>0.0430664647856573</v>
      </c>
      <c r="J135" s="49" t="n">
        <f aca="false">OECD!J135/(HUM!J135+OECD!J135)</f>
        <v>0.0394387880178569</v>
      </c>
      <c r="K135" s="51" t="n">
        <f aca="false">OECD!K135/(HUM!K135+OECD!K135)</f>
        <v>0.0833950482349271</v>
      </c>
      <c r="L135" s="47" t="n">
        <f aca="false">OECD!L135/(HUM!L135+OECD!L135)</f>
        <v>0.0355469608594714</v>
      </c>
      <c r="M135" s="48" t="n">
        <f aca="false">OECD!M135/(HUM!M135+OECD!M135)</f>
        <v>0.040280418830079</v>
      </c>
      <c r="N135" s="49" t="n">
        <f aca="false">OECD!N135/(HUM!N135+OECD!N135)</f>
        <v>0.0214327830954549</v>
      </c>
      <c r="O135" s="50" t="n">
        <f aca="false">OECD!O135/(HUM!O135+OECD!O135)</f>
        <v>0.0620973640396989</v>
      </c>
      <c r="P135" s="48" t="n">
        <f aca="false">OECD!P135/(HUM!P135+OECD!P135)</f>
        <v>0.0366869078072258</v>
      </c>
      <c r="Q135" s="49" t="n">
        <f aca="false">OECD!Q135/(HUM!Q135+OECD!Q135)</f>
        <v>0.016794958487291</v>
      </c>
      <c r="R135" s="50" t="n">
        <f aca="false">OECD!R135/(HUM!R135+OECD!R135)</f>
        <v>0.0617711677749051</v>
      </c>
      <c r="S135" s="49" t="n">
        <f aca="false">OECD!S135/(HUM!S135+OECD!S135)</f>
        <v>0.0432495450620728</v>
      </c>
      <c r="T135" s="49" t="n">
        <f aca="false">OECD!T135/(HUM!T135+OECD!T135)</f>
        <v>0.0260725090354241</v>
      </c>
      <c r="U135" s="51" t="n">
        <f aca="false">OECD!U135/(HUM!U135+OECD!U135)</f>
        <v>0.0624153844792181</v>
      </c>
    </row>
    <row r="136" customFormat="false" ht="12.75" hidden="false" customHeight="false" outlineLevel="0" collapsed="false">
      <c r="A136" s="46" t="s">
        <v>144</v>
      </c>
      <c r="B136" s="47" t="n">
        <f aca="false">OECD!B136/(HUM!B136+OECD!B136)</f>
        <v>0.0369935418968899</v>
      </c>
      <c r="C136" s="48" t="n">
        <f aca="false">OECD!C136/(HUM!C136+OECD!C136)</f>
        <v>0.0167958077911433</v>
      </c>
      <c r="D136" s="49" t="n">
        <f aca="false">OECD!D136/(HUM!D136+OECD!D136)</f>
        <v>0.0503161787441745</v>
      </c>
      <c r="E136" s="50" t="n">
        <f aca="false">OECD!E136/(HUM!E136+OECD!E136)</f>
        <v>0.154396011021834</v>
      </c>
      <c r="F136" s="48" t="n">
        <f aca="false">OECD!F136/(HUM!F136+OECD!F136)</f>
        <v>0.018112151433996</v>
      </c>
      <c r="G136" s="49" t="n">
        <f aca="false">OECD!G136/(HUM!G136+OECD!G136)</f>
        <v>0.0315954443707906</v>
      </c>
      <c r="H136" s="50" t="n">
        <f aca="false">OECD!H136/(HUM!H136+OECD!H136)</f>
        <v>0.160524404977319</v>
      </c>
      <c r="I136" s="49" t="n">
        <f aca="false">OECD!I136/(HUM!I136+OECD!I136)</f>
        <v>0.0157496138984658</v>
      </c>
      <c r="J136" s="49" t="n">
        <f aca="false">OECD!J136/(HUM!J136+OECD!J136)</f>
        <v>0.0881451789706371</v>
      </c>
      <c r="K136" s="51" t="n">
        <f aca="false">OECD!K136/(HUM!K136+OECD!K136)</f>
        <v>0.139628019060346</v>
      </c>
      <c r="L136" s="47" t="n">
        <f aca="false">OECD!L136/(HUM!L136+OECD!L136)</f>
        <v>0.0293367883575819</v>
      </c>
      <c r="M136" s="48" t="n">
        <f aca="false">OECD!M136/(HUM!M136+OECD!M136)</f>
        <v>0.00906404335720421</v>
      </c>
      <c r="N136" s="49" t="n">
        <f aca="false">OECD!N136/(HUM!N136+OECD!N136)</f>
        <v>0.0293273820182871</v>
      </c>
      <c r="O136" s="50" t="n">
        <f aca="false">OECD!O136/(HUM!O136+OECD!O136)</f>
        <v>0.120283852004532</v>
      </c>
      <c r="P136" s="48" t="n">
        <f aca="false">OECD!P136/(HUM!P136+OECD!P136)</f>
        <v>0.010710518127441</v>
      </c>
      <c r="Q136" s="49" t="n">
        <f aca="false">OECD!Q136/(HUM!Q136+OECD!Q136)</f>
        <v>0.0262954151935614</v>
      </c>
      <c r="R136" s="50" t="n">
        <f aca="false">OECD!R136/(HUM!R136+OECD!R136)</f>
        <v>0.114416694039167</v>
      </c>
      <c r="S136" s="49" t="n">
        <f aca="false">OECD!S136/(HUM!S136+OECD!S136)</f>
        <v>0.00779627067186385</v>
      </c>
      <c r="T136" s="49" t="n">
        <f aca="false">OECD!T136/(HUM!T136+OECD!T136)</f>
        <v>0.0342387975796971</v>
      </c>
      <c r="U136" s="51" t="n">
        <f aca="false">OECD!U136/(HUM!U136+OECD!U136)</f>
        <v>0.130816239068605</v>
      </c>
    </row>
    <row r="137" customFormat="false" ht="12.75" hidden="false" customHeight="false" outlineLevel="0" collapsed="false">
      <c r="A137" s="46" t="s">
        <v>145</v>
      </c>
      <c r="B137" s="47" t="n">
        <f aca="false">OECD!B137/(HUM!B137+OECD!B137)</f>
        <v>0.000965577984642775</v>
      </c>
      <c r="C137" s="48" t="n">
        <f aca="false">OECD!C137/(HUM!C137+OECD!C137)</f>
        <v>0.000683260501876212</v>
      </c>
      <c r="D137" s="49" t="n">
        <f aca="false">OECD!D137/(HUM!D137+OECD!D137)</f>
        <v>0.000834872559276479</v>
      </c>
      <c r="E137" s="50" t="n">
        <f aca="false">OECD!E137/(HUM!E137+OECD!E137)</f>
        <v>0.0030550794299272</v>
      </c>
      <c r="F137" s="48" t="n">
        <f aca="false">OECD!F137/(HUM!F137+OECD!F137)</f>
        <v>0.000692242653918023</v>
      </c>
      <c r="G137" s="49" t="n">
        <f aca="false">OECD!G137/(HUM!G137+OECD!G137)</f>
        <v>0.000795371428119951</v>
      </c>
      <c r="H137" s="50" t="n">
        <f aca="false">OECD!H137/(HUM!H137+OECD!H137)</f>
        <v>0.00321400056394615</v>
      </c>
      <c r="I137" s="49" t="n">
        <f aca="false">OECD!I137/(HUM!I137+OECD!I137)</f>
        <v>0.000668583035736904</v>
      </c>
      <c r="J137" s="49" t="n">
        <f aca="false">OECD!J137/(HUM!J137+OECD!J137)</f>
        <v>0.00089815463463844</v>
      </c>
      <c r="K137" s="51" t="n">
        <f aca="false">OECD!K137/(HUM!K137+OECD!K137)</f>
        <v>0.00280225198403691</v>
      </c>
      <c r="L137" s="47" t="n">
        <f aca="false">OECD!L137/(HUM!L137+OECD!L137)</f>
        <v>0.00109441004301417</v>
      </c>
      <c r="M137" s="48" t="n">
        <f aca="false">OECD!M137/(HUM!M137+OECD!M137)</f>
        <v>0.000626040716818096</v>
      </c>
      <c r="N137" s="49" t="n">
        <f aca="false">OECD!N137/(HUM!N137+OECD!N137)</f>
        <v>0.000869052382751619</v>
      </c>
      <c r="O137" s="50" t="n">
        <f aca="false">OECD!O137/(HUM!O137+OECD!O137)</f>
        <v>0.00369482212785443</v>
      </c>
      <c r="P137" s="48" t="n">
        <f aca="false">OECD!P137/(HUM!P137+OECD!P137)</f>
        <v>0.000575996459593456</v>
      </c>
      <c r="Q137" s="49" t="n">
        <f aca="false">OECD!Q137/(HUM!Q137+OECD!Q137)</f>
        <v>0.000669004368390761</v>
      </c>
      <c r="R137" s="50" t="n">
        <f aca="false">OECD!R137/(HUM!R137+OECD!R137)</f>
        <v>0.00345071288073097</v>
      </c>
      <c r="S137" s="49" t="n">
        <f aca="false">OECD!S137/(HUM!S137+OECD!S137)</f>
        <v>0.000724351288263808</v>
      </c>
      <c r="T137" s="49" t="n">
        <f aca="false">OECD!T137/(HUM!T137+OECD!T137)</f>
        <v>0.0012847451887383</v>
      </c>
      <c r="U137" s="51" t="n">
        <f aca="false">OECD!U137/(HUM!U137+OECD!U137)</f>
        <v>0.0041229285600004</v>
      </c>
    </row>
    <row r="138" customFormat="false" ht="12.75" hidden="false" customHeight="false" outlineLevel="0" collapsed="false">
      <c r="A138" s="46" t="s">
        <v>146</v>
      </c>
      <c r="B138" s="47" t="n">
        <f aca="false">OECD!B138/(HUM!B138+OECD!B138)</f>
        <v>0.00755793629301738</v>
      </c>
      <c r="C138" s="48" t="n">
        <f aca="false">OECD!C138/(HUM!C138+OECD!C138)</f>
        <v>0.00454136190164921</v>
      </c>
      <c r="D138" s="49" t="n">
        <f aca="false">OECD!D138/(HUM!D138+OECD!D138)</f>
        <v>0.0123172119817383</v>
      </c>
      <c r="E138" s="50" t="n">
        <f aca="false">OECD!E138/(HUM!E138+OECD!E138)</f>
        <v>0.0764593234369605</v>
      </c>
      <c r="F138" s="48" t="n">
        <f aca="false">OECD!F138/(HUM!F138+OECD!F138)</f>
        <v>0.00538306378854246</v>
      </c>
      <c r="G138" s="49" t="n">
        <f aca="false">OECD!G138/(HUM!G138+OECD!G138)</f>
        <v>0.00866373762999928</v>
      </c>
      <c r="H138" s="50" t="n">
        <f aca="false">OECD!H138/(HUM!H138+OECD!H138)</f>
        <v>0.0623378791288685</v>
      </c>
      <c r="I138" s="49" t="n">
        <f aca="false">OECD!I138/(HUM!I138+OECD!I138)</f>
        <v>0.00382091061724047</v>
      </c>
      <c r="J138" s="49" t="n">
        <f aca="false">OECD!J138/(HUM!J138+OECD!J138)</f>
        <v>0.0258914236610959</v>
      </c>
      <c r="K138" s="51" t="n">
        <f aca="false">OECD!K138/(HUM!K138+OECD!K138)</f>
        <v>0.137919245400634</v>
      </c>
      <c r="L138" s="47" t="n">
        <f aca="false">OECD!L138/(HUM!L138+OECD!L138)</f>
        <v>0.0104319913153644</v>
      </c>
      <c r="M138" s="48" t="n">
        <f aca="false">OECD!M138/(HUM!M138+OECD!M138)</f>
        <v>0.00539008840861447</v>
      </c>
      <c r="N138" s="49" t="n">
        <f aca="false">OECD!N138/(HUM!N138+OECD!N138)</f>
        <v>0.014420828345866</v>
      </c>
      <c r="O138" s="50" t="n">
        <f aca="false">OECD!O138/(HUM!O138+OECD!O138)</f>
        <v>0.126961138088574</v>
      </c>
      <c r="P138" s="48" t="n">
        <f aca="false">OECD!P138/(HUM!P138+OECD!P138)</f>
        <v>0.00587769789354991</v>
      </c>
      <c r="Q138" s="49" t="n">
        <f aca="false">OECD!Q138/(HUM!Q138+OECD!Q138)</f>
        <v>0.0109495789608439</v>
      </c>
      <c r="R138" s="50" t="n">
        <f aca="false">OECD!R138/(HUM!R138+OECD!R138)</f>
        <v>0.103671064009331</v>
      </c>
      <c r="S138" s="49" t="n">
        <f aca="false">OECD!S138/(HUM!S138+OECD!S138)</f>
        <v>0.00497139534183023</v>
      </c>
      <c r="T138" s="49" t="n">
        <f aca="false">OECD!T138/(HUM!T138+OECD!T138)</f>
        <v>0.0263038910223145</v>
      </c>
      <c r="U138" s="51" t="n">
        <f aca="false">OECD!U138/(HUM!U138+OECD!U138)</f>
        <v>0.203705013699436</v>
      </c>
    </row>
    <row r="139" customFormat="false" ht="12.75" hidden="false" customHeight="false" outlineLevel="0" collapsed="false">
      <c r="A139" s="46" t="s">
        <v>147</v>
      </c>
      <c r="B139" s="47" t="n">
        <f aca="false">OECD!B139/(HUM!B139+OECD!B139)</f>
        <v>0.0773886605788983</v>
      </c>
      <c r="C139" s="48" t="n">
        <f aca="false">OECD!C139/(HUM!C139+OECD!C139)</f>
        <v>0.0162929147634786</v>
      </c>
      <c r="D139" s="49" t="n">
        <f aca="false">OECD!D139/(HUM!D139+OECD!D139)</f>
        <v>0.173838773131031</v>
      </c>
      <c r="E139" s="50" t="n">
        <f aca="false">OECD!E139/(HUM!E139+OECD!E139)</f>
        <v>0.884916836414664</v>
      </c>
      <c r="F139" s="48" t="n">
        <f aca="false">OECD!F139/(HUM!F139+OECD!F139)</f>
        <v>0.00284126562463629</v>
      </c>
      <c r="G139" s="49" t="n">
        <f aca="false">OECD!G139/(HUM!G139+OECD!G139)</f>
        <v>0.0510705577777351</v>
      </c>
      <c r="H139" s="50" t="n">
        <f aca="false">OECD!H139/(HUM!H139+OECD!H139)</f>
        <v>0.808045519773167</v>
      </c>
      <c r="I139" s="49" t="n">
        <f aca="false">OECD!I139/(HUM!I139+OECD!I139)</f>
        <v>0.0309365112677201</v>
      </c>
      <c r="J139" s="49" t="n">
        <f aca="false">OECD!J139/(HUM!J139+OECD!J139)</f>
        <v>0.391379976915043</v>
      </c>
      <c r="K139" s="51" t="n">
        <f aca="false">OECD!K139/(HUM!K139+OECD!K139)</f>
        <v>0.957977638543445</v>
      </c>
      <c r="L139" s="47" t="n">
        <f aca="false">OECD!L139/(HUM!L139+OECD!L139)</f>
        <v>0.083749007377592</v>
      </c>
      <c r="M139" s="48" t="n">
        <f aca="false">OECD!M139/(HUM!M139+OECD!M139)</f>
        <v>0.0116912127375674</v>
      </c>
      <c r="N139" s="49" t="n">
        <f aca="false">OECD!N139/(HUM!N139+OECD!N139)</f>
        <v>0.211706299547102</v>
      </c>
      <c r="O139" s="50" t="n">
        <f aca="false">OECD!O139/(HUM!O139+OECD!O139)</f>
        <v>0.808799689718795</v>
      </c>
      <c r="P139" s="48" t="n">
        <f aca="false">OECD!P139/(HUM!P139+OECD!P139)</f>
        <v>0.0032735433019326</v>
      </c>
      <c r="Q139" s="49" t="n">
        <f aca="false">OECD!Q139/(HUM!Q139+OECD!Q139)</f>
        <v>0.0553860779352332</v>
      </c>
      <c r="R139" s="50" t="n">
        <f aca="false">OECD!R139/(HUM!R139+OECD!R139)</f>
        <v>0.7235092116426</v>
      </c>
      <c r="S139" s="49" t="n">
        <f aca="false">OECD!S139/(HUM!S139+OECD!S139)</f>
        <v>0.0198772878949119</v>
      </c>
      <c r="T139" s="49" t="n">
        <f aca="false">OECD!T139/(HUM!T139+OECD!T139)</f>
        <v>0.408689947217009</v>
      </c>
      <c r="U139" s="51" t="n">
        <f aca="false">OECD!U139/(HUM!U139+OECD!U139)</f>
        <v>0.89671843058402</v>
      </c>
    </row>
    <row r="140" customFormat="false" ht="12.75" hidden="false" customHeight="false" outlineLevel="0" collapsed="false">
      <c r="A140" s="46" t="s">
        <v>148</v>
      </c>
      <c r="B140" s="47" t="n">
        <f aca="false">OECD!B140/(HUM!B140+OECD!B140)</f>
        <v>0.0782616350355495</v>
      </c>
      <c r="C140" s="48" t="n">
        <f aca="false">OECD!C140/(HUM!C140+OECD!C140)</f>
        <v>0.0217494799511399</v>
      </c>
      <c r="D140" s="49" t="n">
        <f aca="false">OECD!D140/(HUM!D140+OECD!D140)</f>
        <v>0.0645617572393621</v>
      </c>
      <c r="E140" s="50" t="n">
        <f aca="false">OECD!E140/(HUM!E140+OECD!E140)</f>
        <v>0.23980789550084</v>
      </c>
      <c r="F140" s="48" t="n">
        <f aca="false">OECD!F140/(HUM!F140+OECD!F140)</f>
        <v>0.0129833708073598</v>
      </c>
      <c r="G140" s="49" t="n">
        <f aca="false">OECD!G140/(HUM!G140+OECD!G140)</f>
        <v>0.0410016657898912</v>
      </c>
      <c r="H140" s="50" t="n">
        <f aca="false">OECD!H140/(HUM!H140+OECD!H140)</f>
        <v>0.229413854745811</v>
      </c>
      <c r="I140" s="49" t="n">
        <f aca="false">OECD!I140/(HUM!I140+OECD!I140)</f>
        <v>0.0308653886784518</v>
      </c>
      <c r="J140" s="49" t="n">
        <f aca="false">OECD!J140/(HUM!J140+OECD!J140)</f>
        <v>0.0865265336571472</v>
      </c>
      <c r="K140" s="51" t="n">
        <f aca="false">OECD!K140/(HUM!K140+OECD!K140)</f>
        <v>0.249249636255569</v>
      </c>
      <c r="L140" s="47" t="n">
        <f aca="false">OECD!L140/(HUM!L140+OECD!L140)</f>
        <v>0.0613580773929657</v>
      </c>
      <c r="M140" s="48" t="n">
        <f aca="false">OECD!M140/(HUM!M140+OECD!M140)</f>
        <v>0.0199917426122386</v>
      </c>
      <c r="N140" s="49" t="n">
        <f aca="false">OECD!N140/(HUM!N140+OECD!N140)</f>
        <v>0.050632979203524</v>
      </c>
      <c r="O140" s="50" t="n">
        <f aca="false">OECD!O140/(HUM!O140+OECD!O140)</f>
        <v>0.166808467763074</v>
      </c>
      <c r="P140" s="48" t="n">
        <f aca="false">OECD!P140/(HUM!P140+OECD!P140)</f>
        <v>0.0118994498778375</v>
      </c>
      <c r="Q140" s="49" t="n">
        <f aca="false">OECD!Q140/(HUM!Q140+OECD!Q140)</f>
        <v>0.0405348692187276</v>
      </c>
      <c r="R140" s="50" t="n">
        <f aca="false">OECD!R140/(HUM!R140+OECD!R140)</f>
        <v>0.153020170524462</v>
      </c>
      <c r="S140" s="49" t="n">
        <f aca="false">OECD!S140/(HUM!S140+OECD!S140)</f>
        <v>0.028482578789658</v>
      </c>
      <c r="T140" s="49" t="n">
        <f aca="false">OECD!T140/(HUM!T140+OECD!T140)</f>
        <v>0.0603618990327294</v>
      </c>
      <c r="U140" s="51" t="n">
        <f aca="false">OECD!U140/(HUM!U140+OECD!U140)</f>
        <v>0.178430702068894</v>
      </c>
    </row>
    <row r="141" customFormat="false" ht="12.75" hidden="false" customHeight="false" outlineLevel="0" collapsed="false">
      <c r="A141" s="46" t="s">
        <v>149</v>
      </c>
      <c r="B141" s="47" t="n">
        <f aca="false">OECD!B141/(HUM!B141+OECD!B141)</f>
        <v>0.00804029735378499</v>
      </c>
      <c r="C141" s="48" t="n">
        <f aca="false">OECD!C141/(HUM!C141+OECD!C141)</f>
        <v>0.0013171476519032</v>
      </c>
      <c r="D141" s="49" t="n">
        <f aca="false">OECD!D141/(HUM!D141+OECD!D141)</f>
        <v>0.0423665232258868</v>
      </c>
      <c r="E141" s="50" t="n">
        <f aca="false">OECD!E141/(HUM!E141+OECD!E141)</f>
        <v>0.372527483111397</v>
      </c>
      <c r="F141" s="48" t="n">
        <f aca="false">OECD!F141/(HUM!F141+OECD!F141)</f>
        <v>0.000963690881558053</v>
      </c>
      <c r="G141" s="49" t="n">
        <f aca="false">OECD!G141/(HUM!G141+OECD!G141)</f>
        <v>0.0233714716887389</v>
      </c>
      <c r="H141" s="50" t="n">
        <f aca="false">OECD!H141/(HUM!H141+OECD!H141)</f>
        <v>0.270787158541408</v>
      </c>
      <c r="I141" s="49" t="n">
        <f aca="false">OECD!I141/(HUM!I141+OECD!I141)</f>
        <v>0.00171278276764237</v>
      </c>
      <c r="J141" s="49" t="n">
        <f aca="false">OECD!J141/(HUM!J141+OECD!J141)</f>
        <v>0.0912005349133355</v>
      </c>
      <c r="K141" s="51" t="n">
        <f aca="false">OECD!K141/(HUM!K141+OECD!K141)</f>
        <v>0.609228324974602</v>
      </c>
      <c r="L141" s="47" t="n">
        <f aca="false">OECD!L141/(HUM!L141+OECD!L141)</f>
        <v>0.00999357420009931</v>
      </c>
      <c r="M141" s="48" t="n">
        <f aca="false">OECD!M141/(HUM!M141+OECD!M141)</f>
        <v>0.00156805760814974</v>
      </c>
      <c r="N141" s="49" t="n">
        <f aca="false">OECD!N141/(HUM!N141+OECD!N141)</f>
        <v>0.0418590230963373</v>
      </c>
      <c r="O141" s="50" t="n">
        <f aca="false">OECD!O141/(HUM!O141+OECD!O141)</f>
        <v>0.277774518171625</v>
      </c>
      <c r="P141" s="48" t="n">
        <f aca="false">OECD!P141/(HUM!P141+OECD!P141)</f>
        <v>0.0011269308145727</v>
      </c>
      <c r="Q141" s="49" t="n">
        <f aca="false">OECD!Q141/(HUM!Q141+OECD!Q141)</f>
        <v>0.0257728660444719</v>
      </c>
      <c r="R141" s="50" t="n">
        <f aca="false">OECD!R141/(HUM!R141+OECD!R141)</f>
        <v>0.200650032420313</v>
      </c>
      <c r="S141" s="49" t="n">
        <f aca="false">OECD!S141/(HUM!S141+OECD!S141)</f>
        <v>0.00200393200258454</v>
      </c>
      <c r="T141" s="49" t="n">
        <f aca="false">OECD!T141/(HUM!T141+OECD!T141)</f>
        <v>0.0726820195818213</v>
      </c>
      <c r="U141" s="51" t="n">
        <f aca="false">OECD!U141/(HUM!U141+OECD!U141)</f>
        <v>0.429635597230351</v>
      </c>
    </row>
    <row r="142" customFormat="false" ht="12.75" hidden="false" customHeight="false" outlineLevel="0" collapsed="false">
      <c r="A142" s="46" t="s">
        <v>150</v>
      </c>
      <c r="B142" s="47" t="n">
        <f aca="false">OECD!B142/(HUM!B142+OECD!B142)</f>
        <v>0.00710000748477642</v>
      </c>
      <c r="C142" s="48" t="n">
        <f aca="false">OECD!C142/(HUM!C142+OECD!C142)</f>
        <v>0.00359869297572925</v>
      </c>
      <c r="D142" s="49" t="n">
        <f aca="false">OECD!D142/(HUM!D142+OECD!D142)</f>
        <v>0.0075988418446628</v>
      </c>
      <c r="E142" s="50" t="n">
        <f aca="false">OECD!E142/(HUM!E142+OECD!E142)</f>
        <v>0.0386376144826809</v>
      </c>
      <c r="F142" s="48" t="n">
        <f aca="false">OECD!F142/(HUM!F142+OECD!F142)</f>
        <v>0.0031678629150403</v>
      </c>
      <c r="G142" s="49" t="n">
        <f aca="false">OECD!G142/(HUM!G142+OECD!G142)</f>
        <v>0.00595318223457741</v>
      </c>
      <c r="H142" s="50" t="n">
        <f aca="false">OECD!H142/(HUM!H142+OECD!H142)</f>
        <v>0.0356403340938387</v>
      </c>
      <c r="I142" s="49" t="n">
        <f aca="false">OECD!I142/(HUM!I142+OECD!I142)</f>
        <v>0.00399737417568061</v>
      </c>
      <c r="J142" s="49" t="n">
        <f aca="false">OECD!J142/(HUM!J142+OECD!J142)</f>
        <v>0.00957662370339372</v>
      </c>
      <c r="K142" s="51" t="n">
        <f aca="false">OECD!K142/(HUM!K142+OECD!K142)</f>
        <v>0.0417284980145893</v>
      </c>
      <c r="L142" s="47" t="n">
        <f aca="false">OECD!L142/(HUM!L142+OECD!L142)</f>
        <v>0.00779048026535802</v>
      </c>
      <c r="M142" s="48" t="n">
        <f aca="false">OECD!M142/(HUM!M142+OECD!M142)</f>
        <v>0.00347389924307899</v>
      </c>
      <c r="N142" s="49" t="n">
        <f aca="false">OECD!N142/(HUM!N142+OECD!N142)</f>
        <v>0.0110706578772897</v>
      </c>
      <c r="O142" s="50" t="n">
        <f aca="false">OECD!O142/(HUM!O142+OECD!O142)</f>
        <v>0.0377977065850037</v>
      </c>
      <c r="P142" s="48" t="n">
        <f aca="false">OECD!P142/(HUM!P142+OECD!P142)</f>
        <v>0.00312805631107705</v>
      </c>
      <c r="Q142" s="49" t="n">
        <f aca="false">OECD!Q142/(HUM!Q142+OECD!Q142)</f>
        <v>0.00964737031960871</v>
      </c>
      <c r="R142" s="50" t="n">
        <f aca="false">OECD!R142/(HUM!R142+OECD!R142)</f>
        <v>0.0337363189186153</v>
      </c>
      <c r="S142" s="49" t="n">
        <f aca="false">OECD!S142/(HUM!S142+OECD!S142)</f>
        <v>0.00380309060396907</v>
      </c>
      <c r="T142" s="49" t="n">
        <f aca="false">OECD!T142/(HUM!T142+OECD!T142)</f>
        <v>0.0126918546695922</v>
      </c>
      <c r="U142" s="51" t="n">
        <f aca="false">OECD!U142/(HUM!U142+OECD!U142)</f>
        <v>0.0418795103780852</v>
      </c>
    </row>
    <row r="143" customFormat="false" ht="12.75" hidden="false" customHeight="false" outlineLevel="0" collapsed="false">
      <c r="A143" s="46" t="s">
        <v>151</v>
      </c>
      <c r="B143" s="47" t="n">
        <f aca="false">OECD!B143/(HUM!B143+OECD!B143)</f>
        <v>0.0183180226947796</v>
      </c>
      <c r="C143" s="48" t="n">
        <f aca="false">OECD!C143/(HUM!C143+OECD!C143)</f>
        <v>0.00653915821915992</v>
      </c>
      <c r="D143" s="49" t="n">
        <f aca="false">OECD!D143/(HUM!D143+OECD!D143)</f>
        <v>0.023301728035039</v>
      </c>
      <c r="E143" s="50" t="n">
        <f aca="false">OECD!E143/(HUM!E143+OECD!E143)</f>
        <v>0.059646260361182</v>
      </c>
      <c r="F143" s="48" t="n">
        <f aca="false">OECD!F143/(HUM!F143+OECD!F143)</f>
        <v>0.00551882567154938</v>
      </c>
      <c r="G143" s="49" t="n">
        <f aca="false">OECD!G143/(HUM!G143+OECD!G143)</f>
        <v>0.0170922905588804</v>
      </c>
      <c r="H143" s="50" t="n">
        <f aca="false">OECD!H143/(HUM!H143+OECD!H143)</f>
        <v>0.0491861297237563</v>
      </c>
      <c r="I143" s="49" t="n">
        <f aca="false">OECD!I143/(HUM!I143+OECD!I143)</f>
        <v>0.00738207999953948</v>
      </c>
      <c r="J143" s="49" t="n">
        <f aca="false">OECD!J143/(HUM!J143+OECD!J143)</f>
        <v>0.0302936650039081</v>
      </c>
      <c r="K143" s="51" t="n">
        <f aca="false">OECD!K143/(HUM!K143+OECD!K143)</f>
        <v>0.0770789069745333</v>
      </c>
      <c r="L143" s="47" t="n">
        <f aca="false">OECD!L143/(HUM!L143+OECD!L143)</f>
        <v>0.0288550500082817</v>
      </c>
      <c r="M143" s="48" t="n">
        <f aca="false">OECD!M143/(HUM!M143+OECD!M143)</f>
        <v>0.0128966394247877</v>
      </c>
      <c r="N143" s="49" t="n">
        <f aca="false">OECD!N143/(HUM!N143+OECD!N143)</f>
        <v>0.0323066449739916</v>
      </c>
      <c r="O143" s="50" t="n">
        <f aca="false">OECD!O143/(HUM!O143+OECD!O143)</f>
        <v>0.0583143858376421</v>
      </c>
      <c r="P143" s="48" t="n">
        <f aca="false">OECD!P143/(HUM!P143+OECD!P143)</f>
        <v>0.0121693738651404</v>
      </c>
      <c r="Q143" s="49" t="n">
        <f aca="false">OECD!Q143/(HUM!Q143+OECD!Q143)</f>
        <v>0.0259201417688541</v>
      </c>
      <c r="R143" s="50" t="n">
        <f aca="false">OECD!R143/(HUM!R143+OECD!R143)</f>
        <v>0.0522867662806408</v>
      </c>
      <c r="S143" s="49" t="n">
        <f aca="false">OECD!S143/(HUM!S143+OECD!S143)</f>
        <v>0.013486282947202</v>
      </c>
      <c r="T143" s="49" t="n">
        <f aca="false">OECD!T143/(HUM!T143+OECD!T143)</f>
        <v>0.0400844329664733</v>
      </c>
      <c r="U143" s="51" t="n">
        <f aca="false">OECD!U143/(HUM!U143+OECD!U143)</f>
        <v>0.0652304893081245</v>
      </c>
    </row>
    <row r="144" customFormat="false" ht="12.75" hidden="false" customHeight="false" outlineLevel="0" collapsed="false">
      <c r="A144" s="46" t="s">
        <v>152</v>
      </c>
      <c r="B144" s="47" t="n">
        <f aca="false">OECD!B144/(HUM!B144+OECD!B144)</f>
        <v>0.0409763722065702</v>
      </c>
      <c r="C144" s="48" t="n">
        <f aca="false">OECD!C144/(HUM!C144+OECD!C144)</f>
        <v>0.0163674583776806</v>
      </c>
      <c r="D144" s="49" t="n">
        <f aca="false">OECD!D144/(HUM!D144+OECD!D144)</f>
        <v>0.0245577232220681</v>
      </c>
      <c r="E144" s="50" t="n">
        <f aca="false">OECD!E144/(HUM!E144+OECD!E144)</f>
        <v>0.125662101226797</v>
      </c>
      <c r="F144" s="48" t="n">
        <f aca="false">OECD!F144/(HUM!F144+OECD!F144)</f>
        <v>0.0123912539984421</v>
      </c>
      <c r="G144" s="49" t="n">
        <f aca="false">OECD!G144/(HUM!G144+OECD!G144)</f>
        <v>0.0192307441280377</v>
      </c>
      <c r="H144" s="50" t="n">
        <f aca="false">OECD!H144/(HUM!H144+OECD!H144)</f>
        <v>0.109204477825642</v>
      </c>
      <c r="I144" s="49" t="n">
        <f aca="false">OECD!I144/(HUM!I144+OECD!I144)</f>
        <v>0.019989174415878</v>
      </c>
      <c r="J144" s="49" t="n">
        <f aca="false">OECD!J144/(HUM!J144+OECD!J144)</f>
        <v>0.0304780668966949</v>
      </c>
      <c r="K144" s="51" t="n">
        <f aca="false">OECD!K144/(HUM!K144+OECD!K144)</f>
        <v>0.140849071609658</v>
      </c>
      <c r="L144" s="47" t="n">
        <f aca="false">OECD!L144/(HUM!L144+OECD!L144)</f>
        <v>0.0499993059417347</v>
      </c>
      <c r="M144" s="48" t="n">
        <f aca="false">OECD!M144/(HUM!M144+OECD!M144)</f>
        <v>0.0181782137436398</v>
      </c>
      <c r="N144" s="49" t="n">
        <f aca="false">OECD!N144/(HUM!N144+OECD!N144)</f>
        <v>0.0284803814371399</v>
      </c>
      <c r="O144" s="50" t="n">
        <f aca="false">OECD!O144/(HUM!O144+OECD!O144)</f>
        <v>0.135538176520746</v>
      </c>
      <c r="P144" s="48" t="n">
        <f aca="false">OECD!P144/(HUM!P144+OECD!P144)</f>
        <v>0.0118228382808373</v>
      </c>
      <c r="Q144" s="49" t="n">
        <f aca="false">OECD!Q144/(HUM!Q144+OECD!Q144)</f>
        <v>0.0196589595204856</v>
      </c>
      <c r="R144" s="50" t="n">
        <f aca="false">OECD!R144/(HUM!R144+OECD!R144)</f>
        <v>0.11998863882436</v>
      </c>
      <c r="S144" s="49" t="n">
        <f aca="false">OECD!S144/(HUM!S144+OECD!S144)</f>
        <v>0.0241781779881857</v>
      </c>
      <c r="T144" s="49" t="n">
        <f aca="false">OECD!T144/(HUM!T144+OECD!T144)</f>
        <v>0.0382582908941034</v>
      </c>
      <c r="U144" s="51" t="n">
        <f aca="false">OECD!U144/(HUM!U144+OECD!U144)</f>
        <v>0.148177200084879</v>
      </c>
    </row>
    <row r="145" customFormat="false" ht="12.75" hidden="false" customHeight="false" outlineLevel="0" collapsed="false">
      <c r="A145" s="46" t="s">
        <v>153</v>
      </c>
      <c r="B145" s="47" t="n">
        <f aca="false">OECD!B145/(HUM!B145+OECD!B145)</f>
        <v>0.0418706901779023</v>
      </c>
      <c r="C145" s="48" t="n">
        <f aca="false">OECD!C145/(HUM!C145+OECD!C145)</f>
        <v>0.0446384378572279</v>
      </c>
      <c r="D145" s="49" t="n">
        <f aca="false">OECD!D145/(HUM!D145+OECD!D145)</f>
        <v>0.0196840614187281</v>
      </c>
      <c r="E145" s="50" t="n">
        <f aca="false">OECD!E145/(HUM!E145+OECD!E145)</f>
        <v>0.145080950207192</v>
      </c>
      <c r="F145" s="48" t="n">
        <f aca="false">OECD!F145/(HUM!F145+OECD!F145)</f>
        <v>0.046148024350626</v>
      </c>
      <c r="G145" s="49" t="n">
        <f aca="false">OECD!G145/(HUM!G145+OECD!G145)</f>
        <v>0.0167580618649323</v>
      </c>
      <c r="H145" s="50" t="n">
        <f aca="false">OECD!H145/(HUM!H145+OECD!H145)</f>
        <v>0.140015647670808</v>
      </c>
      <c r="I145" s="49" t="n">
        <f aca="false">OECD!I145/(HUM!I145+OECD!I145)</f>
        <v>0.0435864257414378</v>
      </c>
      <c r="J145" s="49" t="n">
        <f aca="false">OECD!J145/(HUM!J145+OECD!J145)</f>
        <v>0.0228261948730421</v>
      </c>
      <c r="K145" s="51" t="n">
        <f aca="false">OECD!K145/(HUM!K145+OECD!K145)</f>
        <v>0.1507639506529</v>
      </c>
      <c r="L145" s="47" t="n">
        <f aca="false">OECD!L145/(HUM!L145+OECD!L145)</f>
        <v>0.0439109070242436</v>
      </c>
      <c r="M145" s="48" t="n">
        <f aca="false">OECD!M145/(HUM!M145+OECD!M145)</f>
        <v>0.0393467113681045</v>
      </c>
      <c r="N145" s="49" t="n">
        <f aca="false">OECD!N145/(HUM!N145+OECD!N145)</f>
        <v>0.0222996922483806</v>
      </c>
      <c r="O145" s="50" t="n">
        <f aca="false">OECD!O145/(HUM!O145+OECD!O145)</f>
        <v>0.142892680505444</v>
      </c>
      <c r="P145" s="48" t="n">
        <f aca="false">OECD!P145/(HUM!P145+OECD!P145)</f>
        <v>0.0404656892461851</v>
      </c>
      <c r="Q145" s="49" t="n">
        <f aca="false">OECD!Q145/(HUM!Q145+OECD!Q145)</f>
        <v>0.0181920794400687</v>
      </c>
      <c r="R145" s="50" t="n">
        <f aca="false">OECD!R145/(HUM!R145+OECD!R145)</f>
        <v>0.138222524906616</v>
      </c>
      <c r="S145" s="49" t="n">
        <f aca="false">OECD!S145/(HUM!S145+OECD!S145)</f>
        <v>0.0385258278219278</v>
      </c>
      <c r="T145" s="49" t="n">
        <f aca="false">OECD!T145/(HUM!T145+OECD!T145)</f>
        <v>0.0265410937090779</v>
      </c>
      <c r="U145" s="51" t="n">
        <f aca="false">OECD!U145/(HUM!U145+OECD!U145)</f>
        <v>0.147015119446135</v>
      </c>
    </row>
    <row r="146" customFormat="false" ht="12.75" hidden="false" customHeight="false" outlineLevel="0" collapsed="false">
      <c r="A146" s="46" t="s">
        <v>154</v>
      </c>
      <c r="B146" s="47" t="n">
        <f aca="false">OECD!B146/(HUM!B146+OECD!B146)</f>
        <v>0.143474548102951</v>
      </c>
      <c r="C146" s="48" t="n">
        <f aca="false">OECD!C146/(HUM!C146+OECD!C146)</f>
        <v>0.136625384841682</v>
      </c>
      <c r="D146" s="49" t="n">
        <f aca="false">OECD!D146/(HUM!D146+OECD!D146)</f>
        <v>0.20940719963687</v>
      </c>
      <c r="E146" s="50" t="n">
        <f aca="false">OECD!E146/(HUM!E146+OECD!E146)</f>
        <v>0.158508741597287</v>
      </c>
      <c r="F146" s="48" t="n">
        <f aca="false">OECD!F146/(HUM!F146+OECD!F146)</f>
        <v>0.151099062193122</v>
      </c>
      <c r="G146" s="49" t="n">
        <f aca="false">OECD!G146/(HUM!G146+OECD!G146)</f>
        <v>0.209344857606126</v>
      </c>
      <c r="H146" s="50" t="n">
        <f aca="false">OECD!H146/(HUM!H146+OECD!H146)</f>
        <v>0.174644770815798</v>
      </c>
      <c r="I146" s="49" t="n">
        <f aca="false">OECD!I146/(HUM!I146+OECD!I146)</f>
        <v>0.123876553657353</v>
      </c>
      <c r="J146" s="49" t="n">
        <f aca="false">OECD!J146/(HUM!J146+OECD!J146)</f>
        <v>0.209474251379834</v>
      </c>
      <c r="K146" s="51" t="n">
        <f aca="false">OECD!K146/(HUM!K146+OECD!K146)</f>
        <v>0.142190949963222</v>
      </c>
      <c r="L146" s="47" t="n">
        <f aca="false">OECD!L146/(HUM!L146+OECD!L146)</f>
        <v>0.146082713287356</v>
      </c>
      <c r="M146" s="48" t="n">
        <f aca="false">OECD!M146/(HUM!M146+OECD!M146)</f>
        <v>0.134448284589071</v>
      </c>
      <c r="N146" s="49" t="n">
        <f aca="false">OECD!N146/(HUM!N146+OECD!N146)</f>
        <v>0.205679747797118</v>
      </c>
      <c r="O146" s="50" t="n">
        <f aca="false">OECD!O146/(HUM!O146+OECD!O146)</f>
        <v>0.189705325591075</v>
      </c>
      <c r="P146" s="48" t="n">
        <f aca="false">OECD!P146/(HUM!P146+OECD!P146)</f>
        <v>0.144890632442575</v>
      </c>
      <c r="Q146" s="49" t="n">
        <f aca="false">OECD!Q146/(HUM!Q146+OECD!Q146)</f>
        <v>0.210787544708627</v>
      </c>
      <c r="R146" s="50" t="n">
        <f aca="false">OECD!R146/(HUM!R146+OECD!R146)</f>
        <v>0.211268958933731</v>
      </c>
      <c r="S146" s="49" t="n">
        <f aca="false">OECD!S146/(HUM!S146+OECD!S146)</f>
        <v>0.124991449354045</v>
      </c>
      <c r="T146" s="49" t="n">
        <f aca="false">OECD!T146/(HUM!T146+OECD!T146)</f>
        <v>0.200684354982563</v>
      </c>
      <c r="U146" s="51" t="n">
        <f aca="false">OECD!U146/(HUM!U146+OECD!U146)</f>
        <v>0.170887382415266</v>
      </c>
    </row>
    <row r="147" customFormat="false" ht="12.75" hidden="false" customHeight="false" outlineLevel="0" collapsed="false">
      <c r="A147" s="46" t="s">
        <v>155</v>
      </c>
      <c r="B147" s="47" t="n">
        <f aca="false">OECD!B147/(HUM!B147+OECD!B147)</f>
        <v>0.00329150736803624</v>
      </c>
      <c r="C147" s="48" t="n">
        <f aca="false">OECD!C147/(HUM!C147+OECD!C147)</f>
        <v>0.00138314301584398</v>
      </c>
      <c r="D147" s="49" t="n">
        <f aca="false">OECD!D147/(HUM!D147+OECD!D147)</f>
        <v>0.00297438224954307</v>
      </c>
      <c r="E147" s="50" t="n">
        <f aca="false">OECD!E147/(HUM!E147+OECD!E147)</f>
        <v>0.0159266509860649</v>
      </c>
      <c r="F147" s="48" t="n">
        <f aca="false">OECD!F147/(HUM!F147+OECD!F147)</f>
        <v>0.000916356765593891</v>
      </c>
      <c r="G147" s="49" t="n">
        <f aca="false">OECD!G147/(HUM!G147+OECD!G147)</f>
        <v>0.00225298234938692</v>
      </c>
      <c r="H147" s="50" t="n">
        <f aca="false">OECD!H147/(HUM!H147+OECD!H147)</f>
        <v>0.013350476887333</v>
      </c>
      <c r="I147" s="49" t="n">
        <f aca="false">OECD!I147/(HUM!I147+OECD!I147)</f>
        <v>0.00287450005699383</v>
      </c>
      <c r="J147" s="49" t="n">
        <f aca="false">OECD!J147/(HUM!J147+OECD!J147)</f>
        <v>0.00523199009111048</v>
      </c>
      <c r="K147" s="51" t="n">
        <f aca="false">OECD!K147/(HUM!K147+OECD!K147)</f>
        <v>0.0238670018485366</v>
      </c>
      <c r="L147" s="47" t="n">
        <f aca="false">OECD!L147/(HUM!L147+OECD!L147)</f>
        <v>0.00421642590406828</v>
      </c>
      <c r="M147" s="48" t="n">
        <f aca="false">OECD!M147/(HUM!M147+OECD!M147)</f>
        <v>0.0015280162958513</v>
      </c>
      <c r="N147" s="49" t="n">
        <f aca="false">OECD!N147/(HUM!N147+OECD!N147)</f>
        <v>0.00238970381554709</v>
      </c>
      <c r="O147" s="50" t="n">
        <f aca="false">OECD!O147/(HUM!O147+OECD!O147)</f>
        <v>0.0205321618843519</v>
      </c>
      <c r="P147" s="48" t="n">
        <f aca="false">OECD!P147/(HUM!P147+OECD!P147)</f>
        <v>0.00113223624210123</v>
      </c>
      <c r="Q147" s="49" t="n">
        <f aca="false">OECD!Q147/(HUM!Q147+OECD!Q147)</f>
        <v>0.00176952565236125</v>
      </c>
      <c r="R147" s="50" t="n">
        <f aca="false">OECD!R147/(HUM!R147+OECD!R147)</f>
        <v>0.0168191313150963</v>
      </c>
      <c r="S147" s="49" t="n">
        <f aca="false">OECD!S147/(HUM!S147+OECD!S147)</f>
        <v>0.00253457434643432</v>
      </c>
      <c r="T147" s="49" t="n">
        <f aca="false">OECD!T147/(HUM!T147+OECD!T147)</f>
        <v>0.00405737540344406</v>
      </c>
      <c r="U147" s="51" t="n">
        <f aca="false">OECD!U147/(HUM!U147+OECD!U147)</f>
        <v>0.0288750308558003</v>
      </c>
    </row>
    <row r="148" customFormat="false" ht="12.75" hidden="false" customHeight="false" outlineLevel="0" collapsed="false">
      <c r="A148" s="46" t="s">
        <v>156</v>
      </c>
      <c r="B148" s="47" t="n">
        <f aca="false">OECD!B148/(HUM!B148+OECD!B148)</f>
        <v>0.020240900240235</v>
      </c>
      <c r="C148" s="48" t="n">
        <f aca="false">OECD!C148/(HUM!C148+OECD!C148)</f>
        <v>0.0259060380012397</v>
      </c>
      <c r="D148" s="49" t="n">
        <f aca="false">OECD!D148/(HUM!D148+OECD!D148)</f>
        <v>0.0103196215043677</v>
      </c>
      <c r="E148" s="50" t="n">
        <f aca="false">OECD!E148/(HUM!E148+OECD!E148)</f>
        <v>0.0814347159067585</v>
      </c>
      <c r="F148" s="48" t="n">
        <f aca="false">OECD!F148/(HUM!F148+OECD!F148)</f>
        <v>0.0657613145344946</v>
      </c>
      <c r="G148" s="49" t="n">
        <f aca="false">OECD!G148/(HUM!G148+OECD!G148)</f>
        <v>0.00933043535610323</v>
      </c>
      <c r="H148" s="50" t="n">
        <f aca="false">OECD!H148/(HUM!H148+OECD!H148)</f>
        <v>0.0839129256684672</v>
      </c>
      <c r="I148" s="49" t="n">
        <f aca="false">OECD!I148/(HUM!I148+OECD!I148)</f>
        <v>0.0156573065990959</v>
      </c>
      <c r="J148" s="49" t="n">
        <f aca="false">OECD!J148/(HUM!J148+OECD!J148)</f>
        <v>0.011860156697618</v>
      </c>
      <c r="K148" s="51" t="n">
        <f aca="false">OECD!K148/(HUM!K148+OECD!K148)</f>
        <v>0.0784091279522479</v>
      </c>
      <c r="L148" s="47" t="n">
        <f aca="false">OECD!L148/(HUM!L148+OECD!L148)</f>
        <v>0.0312876133923526</v>
      </c>
      <c r="M148" s="48" t="n">
        <f aca="false">OECD!M148/(HUM!M148+OECD!M148)</f>
        <v>0.0381286334143387</v>
      </c>
      <c r="N148" s="49" t="n">
        <f aca="false">OECD!N148/(HUM!N148+OECD!N148)</f>
        <v>0.0157705833776966</v>
      </c>
      <c r="O148" s="50" t="n">
        <f aca="false">OECD!O148/(HUM!O148+OECD!O148)</f>
        <v>0.112669015261105</v>
      </c>
      <c r="P148" s="48" t="n">
        <f aca="false">OECD!P148/(HUM!P148+OECD!P148)</f>
        <v>0.0704246538997907</v>
      </c>
      <c r="Q148" s="49" t="n">
        <f aca="false">OECD!Q148/(HUM!Q148+OECD!Q148)</f>
        <v>0.0141546156737081</v>
      </c>
      <c r="R148" s="50" t="n">
        <f aca="false">OECD!R148/(HUM!R148+OECD!R148)</f>
        <v>0.111341011392631</v>
      </c>
      <c r="S148" s="49" t="n">
        <f aca="false">OECD!S148/(HUM!S148+OECD!S148)</f>
        <v>0.0266205167340903</v>
      </c>
      <c r="T148" s="49" t="n">
        <f aca="false">OECD!T148/(HUM!T148+OECD!T148)</f>
        <v>0.0178752602857685</v>
      </c>
      <c r="U148" s="51" t="n">
        <f aca="false">OECD!U148/(HUM!U148+OECD!U148)</f>
        <v>0.114049055980426</v>
      </c>
    </row>
    <row r="149" customFormat="false" ht="12.75" hidden="false" customHeight="false" outlineLevel="0" collapsed="false">
      <c r="A149" s="46" t="s">
        <v>157</v>
      </c>
      <c r="B149" s="47" t="n">
        <f aca="false">OECD!B149/(HUM!B149+OECD!B149)</f>
        <v>0.00342550649518609</v>
      </c>
      <c r="C149" s="48" t="n">
        <f aca="false">OECD!C149/(HUM!C149+OECD!C149)</f>
        <v>0.00928367464773091</v>
      </c>
      <c r="D149" s="49" t="n">
        <f aca="false">OECD!D149/(HUM!D149+OECD!D149)</f>
        <v>0.00100191398767749</v>
      </c>
      <c r="E149" s="50" t="n">
        <f aca="false">OECD!E149/(HUM!E149+OECD!E149)</f>
        <v>0.00476795481617055</v>
      </c>
      <c r="F149" s="48" t="n">
        <f aca="false">OECD!F149/(HUM!F149+OECD!F149)</f>
        <v>0.0361294974865747</v>
      </c>
      <c r="G149" s="49" t="n">
        <f aca="false">OECD!G149/(HUM!G149+OECD!G149)</f>
        <v>0.000712189603817329</v>
      </c>
      <c r="H149" s="50" t="n">
        <f aca="false">OECD!H149/(HUM!H149+OECD!H149)</f>
        <v>0.00409924537132517</v>
      </c>
      <c r="I149" s="49" t="n">
        <f aca="false">OECD!I149/(HUM!I149+OECD!I149)</f>
        <v>0.00587436633523348</v>
      </c>
      <c r="J149" s="49" t="n">
        <f aca="false">OECD!J149/(HUM!J149+OECD!J149)</f>
        <v>0.00135006625525319</v>
      </c>
      <c r="K149" s="51" t="n">
        <f aca="false">OECD!K149/(HUM!K149+OECD!K149)</f>
        <v>0.00553612109759722</v>
      </c>
      <c r="L149" s="47" t="n">
        <f aca="false">OECD!L149/(HUM!L149+OECD!L149)</f>
        <v>0.00571267721985455</v>
      </c>
      <c r="M149" s="48" t="n">
        <f aca="false">OECD!M149/(HUM!M149+OECD!M149)</f>
        <v>0.0056865777257833</v>
      </c>
      <c r="N149" s="49" t="n">
        <f aca="false">OECD!N149/(HUM!N149+OECD!N149)</f>
        <v>0.00237482453741403</v>
      </c>
      <c r="O149" s="50" t="n">
        <f aca="false">OECD!O149/(HUM!O149+OECD!O149)</f>
        <v>0.0137802127562648</v>
      </c>
      <c r="P149" s="48" t="n">
        <f aca="false">OECD!P149/(HUM!P149+OECD!P149)</f>
        <v>0.00983173625149594</v>
      </c>
      <c r="Q149" s="49" t="n">
        <f aca="false">OECD!Q149/(HUM!Q149+OECD!Q149)</f>
        <v>0.00168140688853347</v>
      </c>
      <c r="R149" s="50" t="n">
        <f aca="false">OECD!R149/(HUM!R149+OECD!R149)</f>
        <v>0.0109557552105365</v>
      </c>
      <c r="S149" s="49" t="n">
        <f aca="false">OECD!S149/(HUM!S149+OECD!S149)</f>
        <v>0.00446838886475704</v>
      </c>
      <c r="T149" s="49" t="n">
        <f aca="false">OECD!T149/(HUM!T149+OECD!T149)</f>
        <v>0.00320373660324153</v>
      </c>
      <c r="U149" s="51" t="n">
        <f aca="false">OECD!U149/(HUM!U149+OECD!U149)</f>
        <v>0.0169956086745997</v>
      </c>
    </row>
    <row r="150" customFormat="false" ht="12.75" hidden="false" customHeight="false" outlineLevel="0" collapsed="false">
      <c r="A150" s="46" t="s">
        <v>158</v>
      </c>
      <c r="B150" s="47" t="n">
        <f aca="false">OECD!B150/(HUM!B150+OECD!B150)</f>
        <v>0.00169123941047212</v>
      </c>
      <c r="C150" s="48" t="n">
        <f aca="false">OECD!C150/(HUM!C150+OECD!C150)</f>
        <v>0.000619780823267823</v>
      </c>
      <c r="D150" s="49" t="n">
        <f aca="false">OECD!D150/(HUM!D150+OECD!D150)</f>
        <v>0.0224721523539794</v>
      </c>
      <c r="E150" s="50" t="n">
        <f aca="false">OECD!E150/(HUM!E150+OECD!E150)</f>
        <v>0.166530629890051</v>
      </c>
      <c r="F150" s="48" t="n">
        <f aca="false">OECD!F150/(HUM!F150+OECD!F150)</f>
        <v>0.000551919235948724</v>
      </c>
      <c r="G150" s="49" t="n">
        <f aca="false">OECD!G150/(HUM!G150+OECD!G150)</f>
        <v>0.0123784683057875</v>
      </c>
      <c r="H150" s="50" t="n">
        <f aca="false">OECD!H150/(HUM!H150+OECD!H150)</f>
        <v>0.11905389210665</v>
      </c>
      <c r="I150" s="49" t="n">
        <f aca="false">OECD!I150/(HUM!I150+OECD!I150)</f>
        <v>0.00068127408988176</v>
      </c>
      <c r="J150" s="49" t="n">
        <f aca="false">OECD!J150/(HUM!J150+OECD!J150)</f>
        <v>0.04301240212159</v>
      </c>
      <c r="K150" s="51" t="n">
        <f aca="false">OECD!K150/(HUM!K150+OECD!K150)</f>
        <v>0.358275695922088</v>
      </c>
      <c r="L150" s="47" t="n">
        <f aca="false">OECD!L150/(HUM!L150+OECD!L150)</f>
        <v>0.004522057827206</v>
      </c>
      <c r="M150" s="48" t="n">
        <f aca="false">OECD!M150/(HUM!M150+OECD!M150)</f>
        <v>0.00125164304800812</v>
      </c>
      <c r="N150" s="49" t="n">
        <f aca="false">OECD!N150/(HUM!N150+OECD!N150)</f>
        <v>0.037795733575859</v>
      </c>
      <c r="O150" s="50" t="n">
        <f aca="false">OECD!O150/(HUM!O150+OECD!O150)</f>
        <v>0.317064442156315</v>
      </c>
      <c r="P150" s="48" t="n">
        <f aca="false">OECD!P150/(HUM!P150+OECD!P150)</f>
        <v>0.00115604603445166</v>
      </c>
      <c r="Q150" s="49" t="n">
        <f aca="false">OECD!Q150/(HUM!Q150+OECD!Q150)</f>
        <v>0.0346289447842444</v>
      </c>
      <c r="R150" s="50" t="n">
        <f aca="false">OECD!R150/(HUM!R150+OECD!R150)</f>
        <v>0.250799502406103</v>
      </c>
      <c r="S150" s="49" t="n">
        <f aca="false">OECD!S150/(HUM!S150+OECD!S150)</f>
        <v>0.00133266057925417</v>
      </c>
      <c r="T150" s="49" t="n">
        <f aca="false">OECD!T150/(HUM!T150+OECD!T150)</f>
        <v>0.0403853768179753</v>
      </c>
      <c r="U150" s="51" t="n">
        <f aca="false">OECD!U150/(HUM!U150+OECD!U150)</f>
        <v>0.475247083792574</v>
      </c>
    </row>
    <row r="151" customFormat="false" ht="12.75" hidden="false" customHeight="false" outlineLevel="0" collapsed="false">
      <c r="A151" s="46" t="s">
        <v>159</v>
      </c>
      <c r="B151" s="47" t="n">
        <f aca="false">OECD!B151/(HUM!B151+OECD!B151)</f>
        <v>0.450891553264025</v>
      </c>
      <c r="C151" s="48" t="n">
        <f aca="false">OECD!C151/(HUM!C151+OECD!C151)</f>
        <v>0.391301657628327</v>
      </c>
      <c r="D151" s="49" t="n">
        <f aca="false">OECD!D151/(HUM!D151+OECD!D151)</f>
        <v>0.328888218611353</v>
      </c>
      <c r="E151" s="50" t="n">
        <f aca="false">OECD!E151/(HUM!E151+OECD!E151)</f>
        <v>0.787543566385503</v>
      </c>
      <c r="F151" s="48" t="n">
        <f aca="false">OECD!F151/(HUM!F151+OECD!F151)</f>
        <v>0.365343153505509</v>
      </c>
      <c r="G151" s="49" t="n">
        <f aca="false">OECD!G151/(HUM!G151+OECD!G151)</f>
        <v>0.311160782960816</v>
      </c>
      <c r="H151" s="50" t="n">
        <f aca="false">OECD!H151/(HUM!H151+OECD!H151)</f>
        <v>0.772927483883122</v>
      </c>
      <c r="I151" s="49" t="n">
        <f aca="false">OECD!I151/(HUM!I151+OECD!I151)</f>
        <v>0.41212021064321</v>
      </c>
      <c r="J151" s="49" t="n">
        <f aca="false">OECD!J151/(HUM!J151+OECD!J151)</f>
        <v>0.345329367245209</v>
      </c>
      <c r="K151" s="51" t="n">
        <f aca="false">OECD!K151/(HUM!K151+OECD!K151)</f>
        <v>0.804259715103275</v>
      </c>
      <c r="L151" s="47" t="n">
        <f aca="false">OECD!L151/(HUM!L151+OECD!L151)</f>
        <v>0.49417967169687</v>
      </c>
      <c r="M151" s="48" t="n">
        <f aca="false">OECD!M151/(HUM!M151+OECD!M151)</f>
        <v>0.416319606821105</v>
      </c>
      <c r="N151" s="49" t="n">
        <f aca="false">OECD!N151/(HUM!N151+OECD!N151)</f>
        <v>0.346478521149959</v>
      </c>
      <c r="O151" s="50" t="n">
        <f aca="false">OECD!O151/(HUM!O151+OECD!O151)</f>
        <v>0.784951659510842</v>
      </c>
      <c r="P151" s="48" t="n">
        <f aca="false">OECD!P151/(HUM!P151+OECD!P151)</f>
        <v>0.43716548007795</v>
      </c>
      <c r="Q151" s="49" t="n">
        <f aca="false">OECD!Q151/(HUM!Q151+OECD!Q151)</f>
        <v>0.310316099381008</v>
      </c>
      <c r="R151" s="50" t="n">
        <f aca="false">OECD!R151/(HUM!R151+OECD!R151)</f>
        <v>0.77132560195647</v>
      </c>
      <c r="S151" s="49" t="n">
        <f aca="false">OECD!S151/(HUM!S151+OECD!S151)</f>
        <v>0.397648772355937</v>
      </c>
      <c r="T151" s="49" t="n">
        <f aca="false">OECD!T151/(HUM!T151+OECD!T151)</f>
        <v>0.380157739410961</v>
      </c>
      <c r="U151" s="51" t="n">
        <f aca="false">OECD!U151/(HUM!U151+OECD!U151)</f>
        <v>0.79573542584441</v>
      </c>
    </row>
    <row r="152" customFormat="false" ht="12.75" hidden="false" customHeight="false" outlineLevel="0" collapsed="false">
      <c r="A152" s="46" t="s">
        <v>160</v>
      </c>
      <c r="B152" s="47" t="n">
        <f aca="false">OECD!B152/(HUM!B152+OECD!B152)</f>
        <v>0.183640076416408</v>
      </c>
      <c r="C152" s="48" t="n">
        <f aca="false">OECD!C152/(HUM!C152+OECD!C152)</f>
        <v>0.138091985275408</v>
      </c>
      <c r="D152" s="49" t="n">
        <f aca="false">OECD!D152/(HUM!D152+OECD!D152)</f>
        <v>0.165277892012367</v>
      </c>
      <c r="E152" s="50" t="n">
        <f aca="false">OECD!E152/(HUM!E152+OECD!E152)</f>
        <v>0.630345166260203</v>
      </c>
      <c r="F152" s="48" t="n">
        <f aca="false">OECD!F152/(HUM!F152+OECD!F152)</f>
        <v>0.143994960026145</v>
      </c>
      <c r="G152" s="49" t="n">
        <f aca="false">OECD!G152/(HUM!G152+OECD!G152)</f>
        <v>0.171758700281283</v>
      </c>
      <c r="H152" s="50" t="n">
        <f aca="false">OECD!H152/(HUM!H152+OECD!H152)</f>
        <v>0.55467580074878</v>
      </c>
      <c r="I152" s="49" t="n">
        <f aca="false">OECD!I152/(HUM!I152+OECD!I152)</f>
        <v>0.132432130420083</v>
      </c>
      <c r="J152" s="49" t="n">
        <f aca="false">OECD!J152/(HUM!J152+OECD!J152)</f>
        <v>0.15942899877688</v>
      </c>
      <c r="K152" s="51" t="n">
        <f aca="false">OECD!K152/(HUM!K152+OECD!K152)</f>
        <v>0.706260940111792</v>
      </c>
      <c r="L152" s="47" t="n">
        <f aca="false">OECD!L152/(HUM!L152+OECD!L152)</f>
        <v>0.216927817022262</v>
      </c>
      <c r="M152" s="48" t="n">
        <f aca="false">OECD!M152/(HUM!M152+OECD!M152)</f>
        <v>0.154452636577047</v>
      </c>
      <c r="N152" s="49" t="n">
        <f aca="false">OECD!N152/(HUM!N152+OECD!N152)</f>
        <v>0.160516121326521</v>
      </c>
      <c r="O152" s="50" t="n">
        <f aca="false">OECD!O152/(HUM!O152+OECD!O152)</f>
        <v>0.68605505305816</v>
      </c>
      <c r="P152" s="48" t="n">
        <f aca="false">OECD!P152/(HUM!P152+OECD!P152)</f>
        <v>0.145316241066423</v>
      </c>
      <c r="Q152" s="49" t="n">
        <f aca="false">OECD!Q152/(HUM!Q152+OECD!Q152)</f>
        <v>0.158737135143566</v>
      </c>
      <c r="R152" s="50" t="n">
        <f aca="false">OECD!R152/(HUM!R152+OECD!R152)</f>
        <v>0.621789901122329</v>
      </c>
      <c r="S152" s="49" t="n">
        <f aca="false">OECD!S152/(HUM!S152+OECD!S152)</f>
        <v>0.163019876546126</v>
      </c>
      <c r="T152" s="49" t="n">
        <f aca="false">OECD!T152/(HUM!T152+OECD!T152)</f>
        <v>0.162062007538451</v>
      </c>
      <c r="U152" s="51" t="n">
        <f aca="false">OECD!U152/(HUM!U152+OECD!U152)</f>
        <v>0.742843370175911</v>
      </c>
    </row>
    <row r="153" customFormat="false" ht="12.75" hidden="false" customHeight="false" outlineLevel="0" collapsed="false">
      <c r="A153" s="46" t="s">
        <v>161</v>
      </c>
      <c r="B153" s="47" t="n">
        <f aca="false">OECD!B153/(HUM!B153+OECD!B153)</f>
        <v>0.2888764963058</v>
      </c>
      <c r="C153" s="48" t="n">
        <f aca="false">OECD!C153/(HUM!C153+OECD!C153)</f>
        <v>0.202835684378917</v>
      </c>
      <c r="D153" s="49" t="n">
        <f aca="false">OECD!D153/(HUM!D153+OECD!D153)</f>
        <v>0.234991383596104</v>
      </c>
      <c r="E153" s="50" t="n">
        <f aca="false">OECD!E153/(HUM!E153+OECD!E153)</f>
        <v>0.808875385080667</v>
      </c>
      <c r="F153" s="48" t="n">
        <f aca="false">OECD!F153/(HUM!F153+OECD!F153)</f>
        <v>0.191702094232312</v>
      </c>
      <c r="G153" s="49" t="n">
        <f aca="false">OECD!G153/(HUM!G153+OECD!G153)</f>
        <v>0.262812203224056</v>
      </c>
      <c r="H153" s="50" t="n">
        <f aca="false">OECD!H153/(HUM!H153+OECD!H153)</f>
        <v>0.785996724989324</v>
      </c>
      <c r="I153" s="49" t="n">
        <f aca="false">OECD!I153/(HUM!I153+OECD!I153)</f>
        <v>0.213055032534562</v>
      </c>
      <c r="J153" s="49" t="n">
        <f aca="false">OECD!J153/(HUM!J153+OECD!J153)</f>
        <v>0.208520636128209</v>
      </c>
      <c r="K153" s="51" t="n">
        <f aca="false">OECD!K153/(HUM!K153+OECD!K153)</f>
        <v>0.835527823984949</v>
      </c>
      <c r="L153" s="47" t="n">
        <f aca="false">OECD!L153/(HUM!L153+OECD!L153)</f>
        <v>0.372381637899641</v>
      </c>
      <c r="M153" s="48" t="n">
        <f aca="false">OECD!M153/(HUM!M153+OECD!M153)</f>
        <v>0.260917551045627</v>
      </c>
      <c r="N153" s="49" t="n">
        <f aca="false">OECD!N153/(HUM!N153+OECD!N153)</f>
        <v>0.270013439892853</v>
      </c>
      <c r="O153" s="50" t="n">
        <f aca="false">OECD!O153/(HUM!O153+OECD!O153)</f>
        <v>0.845756467060536</v>
      </c>
      <c r="P153" s="48" t="n">
        <f aca="false">OECD!P153/(HUM!P153+OECD!P153)</f>
        <v>0.251946058750443</v>
      </c>
      <c r="Q153" s="49" t="n">
        <f aca="false">OECD!Q153/(HUM!Q153+OECD!Q153)</f>
        <v>0.252702535649798</v>
      </c>
      <c r="R153" s="50" t="n">
        <f aca="false">OECD!R153/(HUM!R153+OECD!R153)</f>
        <v>0.788128094871357</v>
      </c>
      <c r="S153" s="49" t="n">
        <f aca="false">OECD!S153/(HUM!S153+OECD!S153)</f>
        <v>0.269660516402038</v>
      </c>
      <c r="T153" s="49" t="n">
        <f aca="false">OECD!T153/(HUM!T153+OECD!T153)</f>
        <v>0.28507457248793</v>
      </c>
      <c r="U153" s="51" t="n">
        <f aca="false">OECD!U153/(HUM!U153+OECD!U153)</f>
        <v>0.887289389857988</v>
      </c>
    </row>
    <row r="154" customFormat="false" ht="12.75" hidden="false" customHeight="false" outlineLevel="0" collapsed="false">
      <c r="A154" s="46" t="s">
        <v>162</v>
      </c>
      <c r="B154" s="47" t="n">
        <f aca="false">OECD!B154/(HUM!B154+OECD!B154)</f>
        <v>0.425659630678668</v>
      </c>
      <c r="C154" s="48" t="n">
        <f aca="false">OECD!C154/(HUM!C154+OECD!C154)</f>
        <v>0.374711669244203</v>
      </c>
      <c r="D154" s="49" t="n">
        <f aca="false">OECD!D154/(HUM!D154+OECD!D154)</f>
        <v>0.335700016344746</v>
      </c>
      <c r="E154" s="50" t="n">
        <f aca="false">OECD!E154/(HUM!E154+OECD!E154)</f>
        <v>0.822710644791334</v>
      </c>
      <c r="F154" s="48" t="n">
        <f aca="false">OECD!F154/(HUM!F154+OECD!F154)</f>
        <v>0.37103072178023</v>
      </c>
      <c r="G154" s="49" t="n">
        <f aca="false">OECD!G154/(HUM!G154+OECD!G154)</f>
        <v>0.299289323722232</v>
      </c>
      <c r="H154" s="50" t="n">
        <f aca="false">OECD!H154/(HUM!H154+OECD!H154)</f>
        <v>0.78567454372677</v>
      </c>
      <c r="I154" s="49" t="n">
        <f aca="false">OECD!I154/(HUM!I154+OECD!I154)</f>
        <v>0.378203002862433</v>
      </c>
      <c r="J154" s="49" t="n">
        <f aca="false">OECD!J154/(HUM!J154+OECD!J154)</f>
        <v>0.372700603796586</v>
      </c>
      <c r="K154" s="51" t="n">
        <f aca="false">OECD!K154/(HUM!K154+OECD!K154)</f>
        <v>0.86333442161365</v>
      </c>
      <c r="L154" s="47" t="n">
        <f aca="false">OECD!L154/(HUM!L154+OECD!L154)</f>
        <v>0.460084447814645</v>
      </c>
      <c r="M154" s="48" t="n">
        <f aca="false">OECD!M154/(HUM!M154+OECD!M154)</f>
        <v>0.406831186209458</v>
      </c>
      <c r="N154" s="49" t="n">
        <f aca="false">OECD!N154/(HUM!N154+OECD!N154)</f>
        <v>0.424658667847186</v>
      </c>
      <c r="O154" s="50" t="n">
        <f aca="false">OECD!O154/(HUM!O154+OECD!O154)</f>
        <v>0.733817031312516</v>
      </c>
      <c r="P154" s="48" t="n">
        <f aca="false">OECD!P154/(HUM!P154+OECD!P154)</f>
        <v>0.400050948626857</v>
      </c>
      <c r="Q154" s="49" t="n">
        <f aca="false">OECD!Q154/(HUM!Q154+OECD!Q154)</f>
        <v>0.406919303380672</v>
      </c>
      <c r="R154" s="50" t="n">
        <f aca="false">OECD!R154/(HUM!R154+OECD!R154)</f>
        <v>0.670316648457744</v>
      </c>
      <c r="S154" s="49" t="n">
        <f aca="false">OECD!S154/(HUM!S154+OECD!S154)</f>
        <v>0.413480430400443</v>
      </c>
      <c r="T154" s="49" t="n">
        <f aca="false">OECD!T154/(HUM!T154+OECD!T154)</f>
        <v>0.441815823625853</v>
      </c>
      <c r="U154" s="51" t="n">
        <f aca="false">OECD!U154/(HUM!U154+OECD!U154)</f>
        <v>0.803052511523843</v>
      </c>
    </row>
    <row r="155" customFormat="false" ht="12.75" hidden="false" customHeight="false" outlineLevel="0" collapsed="false">
      <c r="A155" s="46" t="s">
        <v>163</v>
      </c>
      <c r="B155" s="47" t="n">
        <f aca="false">OECD!B155/(HUM!B155+OECD!B155)</f>
        <v>0.103497514576271</v>
      </c>
      <c r="C155" s="48" t="n">
        <f aca="false">OECD!C155/(HUM!C155+OECD!C155)</f>
        <v>0.0742049987427494</v>
      </c>
      <c r="D155" s="49" t="n">
        <f aca="false">OECD!D155/(HUM!D155+OECD!D155)</f>
        <v>0.168575779227686</v>
      </c>
      <c r="E155" s="50" t="n">
        <f aca="false">OECD!E155/(HUM!E155+OECD!E155)</f>
        <v>0.225889593986178</v>
      </c>
      <c r="F155" s="48" t="n">
        <f aca="false">OECD!F155/(HUM!F155+OECD!F155)</f>
        <v>0.0690207934637836</v>
      </c>
      <c r="G155" s="49" t="n">
        <f aca="false">OECD!G155/(HUM!G155+OECD!G155)</f>
        <v>0.0896451038799774</v>
      </c>
      <c r="H155" s="50" t="n">
        <f aca="false">OECD!H155/(HUM!H155+OECD!H155)</f>
        <v>0.153083320968592</v>
      </c>
      <c r="I155" s="49" t="n">
        <f aca="false">OECD!I155/(HUM!I155+OECD!I155)</f>
        <v>0.0786420932413498</v>
      </c>
      <c r="J155" s="49" t="n">
        <f aca="false">OECD!J155/(HUM!J155+OECD!J155)</f>
        <v>0.240196914987698</v>
      </c>
      <c r="K155" s="51" t="n">
        <f aca="false">OECD!K155/(HUM!K155+OECD!K155)</f>
        <v>0.302003560778491</v>
      </c>
      <c r="L155" s="47" t="n">
        <f aca="false">OECD!L155/(HUM!L155+OECD!L155)</f>
        <v>0.100658858417062</v>
      </c>
      <c r="M155" s="48" t="n">
        <f aca="false">OECD!M155/(HUM!M155+OECD!M155)</f>
        <v>0.0993334724834508</v>
      </c>
      <c r="N155" s="49" t="n">
        <f aca="false">OECD!N155/(HUM!N155+OECD!N155)</f>
        <v>0.086068901116908</v>
      </c>
      <c r="O155" s="50" t="n">
        <f aca="false">OECD!O155/(HUM!O155+OECD!O155)</f>
        <v>0.150571210199362</v>
      </c>
      <c r="P155" s="48" t="n">
        <f aca="false">OECD!P155/(HUM!P155+OECD!P155)</f>
        <v>0.105388063000001</v>
      </c>
      <c r="Q155" s="49" t="n">
        <f aca="false">OECD!Q155/(HUM!Q155+OECD!Q155)</f>
        <v>0.0869890669302509</v>
      </c>
      <c r="R155" s="50" t="n">
        <f aca="false">OECD!R155/(HUM!R155+OECD!R155)</f>
        <v>0.167095207474909</v>
      </c>
      <c r="S155" s="49" t="n">
        <f aca="false">OECD!S155/(HUM!S155+OECD!S155)</f>
        <v>0.0940999059226317</v>
      </c>
      <c r="T155" s="49" t="n">
        <f aca="false">OECD!T155/(HUM!T155+OECD!T155)</f>
        <v>0.0850752785356479</v>
      </c>
      <c r="U155" s="51" t="n">
        <f aca="false">OECD!U155/(HUM!U155+OECD!U155)</f>
        <v>0.132526346689909</v>
      </c>
    </row>
    <row r="156" customFormat="false" ht="12.75" hidden="false" customHeight="false" outlineLevel="0" collapsed="false">
      <c r="A156" s="46" t="s">
        <v>164</v>
      </c>
      <c r="B156" s="47" t="n">
        <f aca="false">OECD!B156/(HUM!B156+OECD!B156)</f>
        <v>0.0351342534053942</v>
      </c>
      <c r="C156" s="48" t="n">
        <f aca="false">OECD!C156/(HUM!C156+OECD!C156)</f>
        <v>0.0298425388246339</v>
      </c>
      <c r="D156" s="49" t="n">
        <f aca="false">OECD!D156/(HUM!D156+OECD!D156)</f>
        <v>0.0635148880930086</v>
      </c>
      <c r="E156" s="50" t="n">
        <f aca="false">OECD!E156/(HUM!E156+OECD!E156)</f>
        <v>0.123842521294757</v>
      </c>
      <c r="F156" s="48" t="n">
        <f aca="false">OECD!F156/(HUM!F156+OECD!F156)</f>
        <v>0.0353761621000589</v>
      </c>
      <c r="G156" s="49" t="n">
        <f aca="false">OECD!G156/(HUM!G156+OECD!G156)</f>
        <v>0.036524543858911</v>
      </c>
      <c r="H156" s="50" t="n">
        <f aca="false">OECD!H156/(HUM!H156+OECD!H156)</f>
        <v>0.0869368876466299</v>
      </c>
      <c r="I156" s="49" t="n">
        <f aca="false">OECD!I156/(HUM!I156+OECD!I156)</f>
        <v>0.0252650574387907</v>
      </c>
      <c r="J156" s="49" t="n">
        <f aca="false">OECD!J156/(HUM!J156+OECD!J156)</f>
        <v>0.112495671503996</v>
      </c>
      <c r="K156" s="51" t="n">
        <f aca="false">OECD!K156/(HUM!K156+OECD!K156)</f>
        <v>0.260386615663827</v>
      </c>
      <c r="L156" s="47" t="n">
        <f aca="false">OECD!L156/(HUM!L156+OECD!L156)</f>
        <v>0.109103063725225</v>
      </c>
      <c r="M156" s="48" t="n">
        <f aca="false">OECD!M156/(HUM!M156+OECD!M156)</f>
        <v>0.0996325788510304</v>
      </c>
      <c r="N156" s="49" t="n">
        <f aca="false">OECD!N156/(HUM!N156+OECD!N156)</f>
        <v>0.124235871237812</v>
      </c>
      <c r="O156" s="50" t="n">
        <f aca="false">OECD!O156/(HUM!O156+OECD!O156)</f>
        <v>0.26651060555478</v>
      </c>
      <c r="P156" s="48" t="n">
        <f aca="false">OECD!P156/(HUM!P156+OECD!P156)</f>
        <v>0.122725366253407</v>
      </c>
      <c r="Q156" s="49" t="n">
        <f aca="false">OECD!Q156/(HUM!Q156+OECD!Q156)</f>
        <v>0.0998866810833138</v>
      </c>
      <c r="R156" s="50" t="n">
        <f aca="false">OECD!R156/(HUM!R156+OECD!R156)</f>
        <v>0.155878614135939</v>
      </c>
      <c r="S156" s="49" t="n">
        <f aca="false">OECD!S156/(HUM!S156+OECD!S156)</f>
        <v>0.0801568534099711</v>
      </c>
      <c r="T156" s="49" t="n">
        <f aca="false">OECD!T156/(HUM!T156+OECD!T156)</f>
        <v>0.153577286455447</v>
      </c>
      <c r="U156" s="51" t="n">
        <f aca="false">OECD!U156/(HUM!U156+OECD!U156)</f>
        <v>0.65682444196217</v>
      </c>
    </row>
    <row r="157" customFormat="false" ht="12.75" hidden="false" customHeight="false" outlineLevel="0" collapsed="false">
      <c r="A157" s="46" t="s">
        <v>165</v>
      </c>
      <c r="B157" s="47" t="n">
        <f aca="false">OECD!B157/(HUM!B157+OECD!B157)</f>
        <v>0.00162107969071329</v>
      </c>
      <c r="C157" s="48" t="n">
        <f aca="false">OECD!C157/(HUM!C157+OECD!C157)</f>
        <v>0.000487505677683549</v>
      </c>
      <c r="D157" s="49" t="n">
        <f aca="false">OECD!D157/(HUM!D157+OECD!D157)</f>
        <v>0.00143994851739669</v>
      </c>
      <c r="E157" s="50" t="n">
        <f aca="false">OECD!E157/(HUM!E157+OECD!E157)</f>
        <v>0.00912622715319311</v>
      </c>
      <c r="F157" s="48" t="n">
        <f aca="false">OECD!F157/(HUM!F157+OECD!F157)</f>
        <v>0.000424731812324637</v>
      </c>
      <c r="G157" s="49" t="n">
        <f aca="false">OECD!G157/(HUM!G157+OECD!G157)</f>
        <v>0.00136891538924425</v>
      </c>
      <c r="H157" s="50" t="n">
        <f aca="false">OECD!H157/(HUM!H157+OECD!H157)</f>
        <v>0.00997753824644319</v>
      </c>
      <c r="I157" s="49" t="n">
        <f aca="false">OECD!I157/(HUM!I157+OECD!I157)</f>
        <v>0.00059109340745404</v>
      </c>
      <c r="J157" s="49" t="n">
        <f aca="false">OECD!J157/(HUM!J157+OECD!J157)</f>
        <v>0.00155487953285824</v>
      </c>
      <c r="K157" s="51" t="n">
        <f aca="false">OECD!K157/(HUM!K157+OECD!K157)</f>
        <v>0.0077557671736124</v>
      </c>
      <c r="L157" s="47" t="n">
        <f aca="false">OECD!L157/(HUM!L157+OECD!L157)</f>
        <v>0.0017623247871707</v>
      </c>
      <c r="M157" s="48" t="n">
        <f aca="false">OECD!M157/(HUM!M157+OECD!M157)</f>
        <v>0.000515111926409344</v>
      </c>
      <c r="N157" s="49" t="n">
        <f aca="false">OECD!N157/(HUM!N157+OECD!N157)</f>
        <v>0.000913652033943235</v>
      </c>
      <c r="O157" s="50" t="n">
        <f aca="false">OECD!O157/(HUM!O157+OECD!O157)</f>
        <v>0.00928041300745932</v>
      </c>
      <c r="P157" s="48" t="n">
        <f aca="false">OECD!P157/(HUM!P157+OECD!P157)</f>
        <v>0.000474944001415012</v>
      </c>
      <c r="Q157" s="49" t="n">
        <f aca="false">OECD!Q157/(HUM!Q157+OECD!Q157)</f>
        <v>0.000844582582234188</v>
      </c>
      <c r="R157" s="50" t="n">
        <f aca="false">OECD!R157/(HUM!R157+OECD!R157)</f>
        <v>0.0110321735239275</v>
      </c>
      <c r="S157" s="49" t="n">
        <f aca="false">OECD!S157/(HUM!S157+OECD!S157)</f>
        <v>0.000572005914888021</v>
      </c>
      <c r="T157" s="49" t="n">
        <f aca="false">OECD!T157/(HUM!T157+OECD!T157)</f>
        <v>0.00101717474455752</v>
      </c>
      <c r="U157" s="51" t="n">
        <f aca="false">OECD!U157/(HUM!U157+OECD!U157)</f>
        <v>0.00705506970843803</v>
      </c>
    </row>
    <row r="158" customFormat="false" ht="12.75" hidden="false" customHeight="false" outlineLevel="0" collapsed="false">
      <c r="A158" s="46" t="s">
        <v>166</v>
      </c>
      <c r="B158" s="47" t="n">
        <f aca="false">OECD!B158/(HUM!B158+OECD!B158)</f>
        <v>0.0210808860807709</v>
      </c>
      <c r="C158" s="48" t="n">
        <f aca="false">OECD!C158/(HUM!C158+OECD!C158)</f>
        <v>0.0174860323377481</v>
      </c>
      <c r="D158" s="49" t="n">
        <f aca="false">OECD!D158/(HUM!D158+OECD!D158)</f>
        <v>0.0469612952679503</v>
      </c>
      <c r="E158" s="50" t="n">
        <f aca="false">OECD!E158/(HUM!E158+OECD!E158)</f>
        <v>0.141048247567937</v>
      </c>
      <c r="F158" s="48" t="n">
        <f aca="false">OECD!F158/(HUM!F158+OECD!F158)</f>
        <v>0.0280578148227478</v>
      </c>
      <c r="G158" s="49" t="n">
        <f aca="false">OECD!G158/(HUM!G158+OECD!G158)</f>
        <v>0.055405923973106</v>
      </c>
      <c r="H158" s="50" t="n">
        <f aca="false">OECD!H158/(HUM!H158+OECD!H158)</f>
        <v>0.138809796719049</v>
      </c>
      <c r="I158" s="49" t="n">
        <f aca="false">OECD!I158/(HUM!I158+OECD!I158)</f>
        <v>0.00839575202363732</v>
      </c>
      <c r="J158" s="49" t="n">
        <f aca="false">OECD!J158/(HUM!J158+OECD!J158)</f>
        <v>0.0313076161516587</v>
      </c>
      <c r="K158" s="51" t="n">
        <f aca="false">OECD!K158/(HUM!K158+OECD!K158)</f>
        <v>0.148357412812896</v>
      </c>
      <c r="L158" s="47" t="n">
        <f aca="false">OECD!L158/(HUM!L158+OECD!L158)</f>
        <v>0.025483782608752</v>
      </c>
      <c r="M158" s="48" t="n">
        <f aca="false">OECD!M158/(HUM!M158+OECD!M158)</f>
        <v>0.0196057373746996</v>
      </c>
      <c r="N158" s="49" t="n">
        <f aca="false">OECD!N158/(HUM!N158+OECD!N158)</f>
        <v>0.0520124606771598</v>
      </c>
      <c r="O158" s="50" t="n">
        <f aca="false">OECD!O158/(HUM!O158+OECD!O158)</f>
        <v>0.17192636871996</v>
      </c>
      <c r="P158" s="48" t="n">
        <f aca="false">OECD!P158/(HUM!P158+OECD!P158)</f>
        <v>0.0307311719463513</v>
      </c>
      <c r="Q158" s="49" t="n">
        <f aca="false">OECD!Q158/(HUM!Q158+OECD!Q158)</f>
        <v>0.0609902336583595</v>
      </c>
      <c r="R158" s="50" t="n">
        <f aca="false">OECD!R158/(HUM!R158+OECD!R158)</f>
        <v>0.156843007964272</v>
      </c>
      <c r="S158" s="49" t="n">
        <f aca="false">OECD!S158/(HUM!S158+OECD!S158)</f>
        <v>0.0102218291088063</v>
      </c>
      <c r="T158" s="49" t="n">
        <f aca="false">OECD!T158/(HUM!T158+OECD!T158)</f>
        <v>0.0377075395365496</v>
      </c>
      <c r="U158" s="51" t="n">
        <f aca="false">OECD!U158/(HUM!U158+OECD!U158)</f>
        <v>0.219849614285457</v>
      </c>
    </row>
    <row r="159" customFormat="false" ht="12.75" hidden="false" customHeight="false" outlineLevel="0" collapsed="false">
      <c r="A159" s="46" t="s">
        <v>167</v>
      </c>
      <c r="B159" s="47" t="n">
        <f aca="false">OECD!B159/(HUM!B159+OECD!B159)</f>
        <v>0.0692587298957315</v>
      </c>
      <c r="C159" s="48" t="n">
        <f aca="false">OECD!C159/(HUM!C159+OECD!C159)</f>
        <v>0.0726723841860194</v>
      </c>
      <c r="D159" s="49" t="n">
        <f aca="false">OECD!D159/(HUM!D159+OECD!D159)</f>
        <v>0.0499329113745227</v>
      </c>
      <c r="E159" s="50" t="n">
        <f aca="false">OECD!E159/(HUM!E159+OECD!E159)</f>
        <v>0.106873366938493</v>
      </c>
      <c r="F159" s="48" t="n">
        <f aca="false">OECD!F159/(HUM!F159+OECD!F159)</f>
        <v>0.0918128181771597</v>
      </c>
      <c r="G159" s="49" t="n">
        <f aca="false">OECD!G159/(HUM!G159+OECD!G159)</f>
        <v>0.0495796215309606</v>
      </c>
      <c r="H159" s="50" t="n">
        <f aca="false">OECD!H159/(HUM!H159+OECD!H159)</f>
        <v>0.110958505922535</v>
      </c>
      <c r="I159" s="49" t="n">
        <f aca="false">OECD!I159/(HUM!I159+OECD!I159)</f>
        <v>0.059012946976102</v>
      </c>
      <c r="J159" s="49" t="n">
        <f aca="false">OECD!J159/(HUM!J159+OECD!J159)</f>
        <v>0.0504536558443909</v>
      </c>
      <c r="K159" s="51" t="n">
        <f aca="false">OECD!K159/(HUM!K159+OECD!K159)</f>
        <v>0.10107172276465</v>
      </c>
      <c r="L159" s="47" t="n">
        <f aca="false">OECD!L159/(HUM!L159+OECD!L159)</f>
        <v>0.0916677945991103</v>
      </c>
      <c r="M159" s="48" t="n">
        <f aca="false">OECD!M159/(HUM!M159+OECD!M159)</f>
        <v>0.0909895870888214</v>
      </c>
      <c r="N159" s="49" t="n">
        <f aca="false">OECD!N159/(HUM!N159+OECD!N159)</f>
        <v>0.066308090362385</v>
      </c>
      <c r="O159" s="50" t="n">
        <f aca="false">OECD!O159/(HUM!O159+OECD!O159)</f>
        <v>0.146541887918278</v>
      </c>
      <c r="P159" s="48" t="n">
        <f aca="false">OECD!P159/(HUM!P159+OECD!P159)</f>
        <v>0.102942665401888</v>
      </c>
      <c r="Q159" s="49" t="n">
        <f aca="false">OECD!Q159/(HUM!Q159+OECD!Q159)</f>
        <v>0.0650776824157699</v>
      </c>
      <c r="R159" s="50" t="n">
        <f aca="false">OECD!R159/(HUM!R159+OECD!R159)</f>
        <v>0.156292097824269</v>
      </c>
      <c r="S159" s="49" t="n">
        <f aca="false">OECD!S159/(HUM!S159+OECD!S159)</f>
        <v>0.0829052792616134</v>
      </c>
      <c r="T159" s="49" t="n">
        <f aca="false">OECD!T159/(HUM!T159+OECD!T159)</f>
        <v>0.0681295797830196</v>
      </c>
      <c r="U159" s="51" t="n">
        <f aca="false">OECD!U159/(HUM!U159+OECD!U159)</f>
        <v>0.132364213940028</v>
      </c>
    </row>
    <row r="160" customFormat="false" ht="12.75" hidden="false" customHeight="false" outlineLevel="0" collapsed="false">
      <c r="A160" s="46" t="s">
        <v>168</v>
      </c>
      <c r="B160" s="47" t="n">
        <f aca="false">OECD!B160/(HUM!B160+OECD!B160)</f>
        <v>0.216384343828816</v>
      </c>
      <c r="C160" s="48" t="n">
        <f aca="false">OECD!C160/(HUM!C160+OECD!C160)</f>
        <v>0.156340767757586</v>
      </c>
      <c r="D160" s="49" t="n">
        <f aca="false">OECD!D160/(HUM!D160+OECD!D160)</f>
        <v>0.217838030238151</v>
      </c>
      <c r="E160" s="50" t="n">
        <f aca="false">OECD!E160/(HUM!E160+OECD!E160)</f>
        <v>0.778625517182892</v>
      </c>
      <c r="F160" s="48" t="n">
        <f aca="false">OECD!F160/(HUM!F160+OECD!F160)</f>
        <v>0.134210612778712</v>
      </c>
      <c r="G160" s="49" t="n">
        <f aca="false">OECD!G160/(HUM!G160+OECD!G160)</f>
        <v>0.15922642737273</v>
      </c>
      <c r="H160" s="50" t="n">
        <f aca="false">OECD!H160/(HUM!H160+OECD!H160)</f>
        <v>0.680828333677695</v>
      </c>
      <c r="I160" s="49" t="n">
        <f aca="false">OECD!I160/(HUM!I160+OECD!I160)</f>
        <v>0.172125744019386</v>
      </c>
      <c r="J160" s="49" t="n">
        <f aca="false">OECD!J160/(HUM!J160+OECD!J160)</f>
        <v>0.286105181407871</v>
      </c>
      <c r="K160" s="51" t="n">
        <f aca="false">OECD!K160/(HUM!K160+OECD!K160)</f>
        <v>0.884180289569314</v>
      </c>
      <c r="L160" s="47" t="n">
        <f aca="false">OECD!L160/(HUM!L160+OECD!L160)</f>
        <v>0.226938519218422</v>
      </c>
      <c r="M160" s="48" t="n">
        <f aca="false">OECD!M160/(HUM!M160+OECD!M160)</f>
        <v>0.140203239987878</v>
      </c>
      <c r="N160" s="49" t="n">
        <f aca="false">OECD!N160/(HUM!N160+OECD!N160)</f>
        <v>0.225262954042864</v>
      </c>
      <c r="O160" s="50" t="n">
        <f aca="false">OECD!O160/(HUM!O160+OECD!O160)</f>
        <v>0.772540398662435</v>
      </c>
      <c r="P160" s="48" t="n">
        <f aca="false">OECD!P160/(HUM!P160+OECD!P160)</f>
        <v>0.119779681213354</v>
      </c>
      <c r="Q160" s="49" t="n">
        <f aca="false">OECD!Q160/(HUM!Q160+OECD!Q160)</f>
        <v>0.150939223641889</v>
      </c>
      <c r="R160" s="50" t="n">
        <f aca="false">OECD!R160/(HUM!R160+OECD!R160)</f>
        <v>0.690321620677756</v>
      </c>
      <c r="S160" s="49" t="n">
        <f aca="false">OECD!S160/(HUM!S160+OECD!S160)</f>
        <v>0.155486084611673</v>
      </c>
      <c r="T160" s="49" t="n">
        <f aca="false">OECD!T160/(HUM!T160+OECD!T160)</f>
        <v>0.299383554442227</v>
      </c>
      <c r="U160" s="51" t="n">
        <f aca="false">OECD!U160/(HUM!U160+OECD!U160)</f>
        <v>0.844668722479634</v>
      </c>
    </row>
    <row r="161" customFormat="false" ht="12.75" hidden="false" customHeight="false" outlineLevel="0" collapsed="false">
      <c r="A161" s="46" t="s">
        <v>169</v>
      </c>
      <c r="B161" s="47" t="n">
        <f aca="false">OECD!B161/(HUM!B161+OECD!B161)</f>
        <v>0.0100184043880059</v>
      </c>
      <c r="C161" s="48" t="n">
        <f aca="false">OECD!C161/(HUM!C161+OECD!C161)</f>
        <v>0.00253995477916642</v>
      </c>
      <c r="D161" s="49" t="n">
        <f aca="false">OECD!D161/(HUM!D161+OECD!D161)</f>
        <v>0.0363159998501526</v>
      </c>
      <c r="E161" s="50" t="n">
        <f aca="false">OECD!E161/(HUM!E161+OECD!E161)</f>
        <v>0.439363404382286</v>
      </c>
      <c r="F161" s="48" t="n">
        <f aca="false">OECD!F161/(HUM!F161+OECD!F161)</f>
        <v>0.00300392104037896</v>
      </c>
      <c r="G161" s="49" t="n">
        <f aca="false">OECD!G161/(HUM!G161+OECD!G161)</f>
        <v>0.0272552135521489</v>
      </c>
      <c r="H161" s="50" t="n">
        <f aca="false">OECD!H161/(HUM!H161+OECD!H161)</f>
        <v>0.347642867537858</v>
      </c>
      <c r="I161" s="49" t="n">
        <f aca="false">OECD!I161/(HUM!I161+OECD!I161)</f>
        <v>0.00212722630800902</v>
      </c>
      <c r="J161" s="49" t="n">
        <f aca="false">OECD!J161/(HUM!J161+OECD!J161)</f>
        <v>0.0532848438024003</v>
      </c>
      <c r="K161" s="51" t="n">
        <f aca="false">OECD!K161/(HUM!K161+OECD!K161)</f>
        <v>0.697747548614181</v>
      </c>
      <c r="L161" s="47" t="n">
        <f aca="false">OECD!L161/(HUM!L161+OECD!L161)</f>
        <v>0.020091233477091</v>
      </c>
      <c r="M161" s="48" t="n">
        <f aca="false">OECD!M161/(HUM!M161+OECD!M161)</f>
        <v>0.00580627686854265</v>
      </c>
      <c r="N161" s="49" t="n">
        <f aca="false">OECD!N161/(HUM!N161+OECD!N161)</f>
        <v>0.0662954138392041</v>
      </c>
      <c r="O161" s="50" t="n">
        <f aca="false">OECD!O161/(HUM!O161+OECD!O161)</f>
        <v>0.492296832176062</v>
      </c>
      <c r="P161" s="48" t="n">
        <f aca="false">OECD!P161/(HUM!P161+OECD!P161)</f>
        <v>0.00626233893640959</v>
      </c>
      <c r="Q161" s="49" t="n">
        <f aca="false">OECD!Q161/(HUM!Q161+OECD!Q161)</f>
        <v>0.0464823327052312</v>
      </c>
      <c r="R161" s="50" t="n">
        <f aca="false">OECD!R161/(HUM!R161+OECD!R161)</f>
        <v>0.397972359179939</v>
      </c>
      <c r="S161" s="49" t="n">
        <f aca="false">OECD!S161/(HUM!S161+OECD!S161)</f>
        <v>0.00540996613009729</v>
      </c>
      <c r="T161" s="49" t="n">
        <f aca="false">OECD!T161/(HUM!T161+OECD!T161)</f>
        <v>0.100597521339271</v>
      </c>
      <c r="U161" s="51" t="n">
        <f aca="false">OECD!U161/(HUM!U161+OECD!U161)</f>
        <v>0.722549166080124</v>
      </c>
    </row>
    <row r="162" customFormat="false" ht="12.75" hidden="false" customHeight="false" outlineLevel="0" collapsed="false">
      <c r="A162" s="52" t="s">
        <v>170</v>
      </c>
      <c r="B162" s="47" t="n">
        <f aca="false">OECD!B162/(HUM!B162+OECD!B162)</f>
        <v>0.0303498485865116</v>
      </c>
      <c r="C162" s="48" t="n">
        <f aca="false">OECD!C162/(HUM!C162+OECD!C162)</f>
        <v>0.0141090358905851</v>
      </c>
      <c r="D162" s="49" t="n">
        <f aca="false">OECD!D162/(HUM!D162+OECD!D162)</f>
        <v>0.0194325114097248</v>
      </c>
      <c r="E162" s="50" t="n">
        <f aca="false">OECD!E162/(HUM!E162+OECD!E162)</f>
        <v>0.253387272352003</v>
      </c>
      <c r="F162" s="48" t="n">
        <f aca="false">OECD!F162/(HUM!F162+OECD!F162)</f>
        <v>0.0125093800130712</v>
      </c>
      <c r="G162" s="49" t="n">
        <f aca="false">OECD!G162/(HUM!G162+OECD!G162)</f>
        <v>0.0151277952593132</v>
      </c>
      <c r="H162" s="50" t="n">
        <f aca="false">OECD!H162/(HUM!H162+OECD!H162)</f>
        <v>0.206508610588195</v>
      </c>
      <c r="I162" s="49" t="n">
        <f aca="false">OECD!I162/(HUM!I162+OECD!I162)</f>
        <v>0.0156064198521012</v>
      </c>
      <c r="J162" s="49" t="n">
        <f aca="false">OECD!J162/(HUM!J162+OECD!J162)</f>
        <v>0.0238364964900828</v>
      </c>
      <c r="K162" s="51" t="n">
        <f aca="false">OECD!K162/(HUM!K162+OECD!K162)</f>
        <v>0.320599620145678</v>
      </c>
      <c r="L162" s="47" t="n">
        <f aca="false">OECD!L162/(HUM!L162+OECD!L162)</f>
        <v>0.0323065992698255</v>
      </c>
      <c r="M162" s="48" t="n">
        <f aca="false">OECD!M162/(HUM!M162+OECD!M162)</f>
        <v>0.0128382735027171</v>
      </c>
      <c r="N162" s="49" t="n">
        <f aca="false">OECD!N162/(HUM!N162+OECD!N162)</f>
        <v>0.0204822530010896</v>
      </c>
      <c r="O162" s="50" t="n">
        <f aca="false">OECD!O162/(HUM!O162+OECD!O162)</f>
        <v>0.144841739273397</v>
      </c>
      <c r="P162" s="48" t="n">
        <f aca="false">OECD!P162/(HUM!P162+OECD!P162)</f>
        <v>0.0123876604769259</v>
      </c>
      <c r="Q162" s="49" t="n">
        <f aca="false">OECD!Q162/(HUM!Q162+OECD!Q162)</f>
        <v>0.0164410783594918</v>
      </c>
      <c r="R162" s="50" t="n">
        <f aca="false">OECD!R162/(HUM!R162+OECD!R162)</f>
        <v>0.122929211093944</v>
      </c>
      <c r="S162" s="49" t="n">
        <f aca="false">OECD!S162/(HUM!S162+OECD!S162)</f>
        <v>0.0131930342164999</v>
      </c>
      <c r="T162" s="49" t="n">
        <f aca="false">OECD!T162/(HUM!T162+OECD!T162)</f>
        <v>0.024866800333657</v>
      </c>
      <c r="U162" s="51" t="n">
        <f aca="false">OECD!U162/(HUM!U162+OECD!U162)</f>
        <v>0.174598872193214</v>
      </c>
    </row>
    <row r="163" customFormat="false" ht="12.75" hidden="false" customHeight="false" outlineLevel="0" collapsed="false">
      <c r="A163" s="46" t="s">
        <v>171</v>
      </c>
      <c r="B163" s="47" t="n">
        <f aca="false">OECD!B163/(HUM!B163+OECD!B163)</f>
        <v>0.0983885076848681</v>
      </c>
      <c r="C163" s="48" t="n">
        <f aca="false">OECD!C163/(HUM!C163+OECD!C163)</f>
        <v>0.118489863860074</v>
      </c>
      <c r="D163" s="49" t="n">
        <f aca="false">OECD!D163/(HUM!D163+OECD!D163)</f>
        <v>0.0767558395238339</v>
      </c>
      <c r="E163" s="50" t="n">
        <f aca="false">OECD!E163/(HUM!E163+OECD!E163)</f>
        <v>0.125063381711749</v>
      </c>
      <c r="F163" s="48" t="n">
        <f aca="false">OECD!F163/(HUM!F163+OECD!F163)</f>
        <v>0.142063421979151</v>
      </c>
      <c r="G163" s="49" t="n">
        <f aca="false">OECD!G163/(HUM!G163+OECD!G163)</f>
        <v>0.0682117454184137</v>
      </c>
      <c r="H163" s="50" t="n">
        <f aca="false">OECD!H163/(HUM!H163+OECD!H163)</f>
        <v>0.136859735303482</v>
      </c>
      <c r="I163" s="49" t="n">
        <f aca="false">OECD!I163/(HUM!I163+OECD!I163)</f>
        <v>0.108288314944998</v>
      </c>
      <c r="J163" s="49" t="n">
        <f aca="false">OECD!J163/(HUM!J163+OECD!J163)</f>
        <v>0.0894268806796388</v>
      </c>
      <c r="K163" s="51" t="n">
        <f aca="false">OECD!K163/(HUM!K163+OECD!K163)</f>
        <v>0.110727773572327</v>
      </c>
      <c r="L163" s="47" t="n">
        <f aca="false">OECD!L163/(HUM!L163+OECD!L163)</f>
        <v>0.0978875851127304</v>
      </c>
      <c r="M163" s="48" t="n">
        <f aca="false">OECD!M163/(HUM!M163+OECD!M163)</f>
        <v>0.0987238936275857</v>
      </c>
      <c r="N163" s="49" t="n">
        <f aca="false">OECD!N163/(HUM!N163+OECD!N163)</f>
        <v>0.0857902961028931</v>
      </c>
      <c r="O163" s="50" t="n">
        <f aca="false">OECD!O163/(HUM!O163+OECD!O163)</f>
        <v>0.143084913709215</v>
      </c>
      <c r="P163" s="48" t="n">
        <f aca="false">OECD!P163/(HUM!P163+OECD!P163)</f>
        <v>0.0973450632047979</v>
      </c>
      <c r="Q163" s="49" t="n">
        <f aca="false">OECD!Q163/(HUM!Q163+OECD!Q163)</f>
        <v>0.0807885106914894</v>
      </c>
      <c r="R163" s="50" t="n">
        <f aca="false">OECD!R163/(HUM!R163+OECD!R163)</f>
        <v>0.147790018088185</v>
      </c>
      <c r="S163" s="49" t="n">
        <f aca="false">OECD!S163/(HUM!S163+OECD!S163)</f>
        <v>0.0994661958431148</v>
      </c>
      <c r="T163" s="49" t="n">
        <f aca="false">OECD!T163/(HUM!T163+OECD!T163)</f>
        <v>0.0921256066986323</v>
      </c>
      <c r="U163" s="51" t="n">
        <f aca="false">OECD!U163/(HUM!U163+OECD!U163)</f>
        <v>0.138220005002298</v>
      </c>
    </row>
    <row r="164" customFormat="false" ht="12.75" hidden="false" customHeight="false" outlineLevel="0" collapsed="false">
      <c r="A164" s="46" t="s">
        <v>172</v>
      </c>
      <c r="B164" s="47" t="n">
        <f aca="false">OECD!B164/(HUM!B164+OECD!B164)</f>
        <v>0.0436198001217653</v>
      </c>
      <c r="C164" s="48" t="n">
        <f aca="false">OECD!C164/(HUM!C164+OECD!C164)</f>
        <v>0.0463955538292353</v>
      </c>
      <c r="D164" s="49" t="n">
        <f aca="false">OECD!D164/(HUM!D164+OECD!D164)</f>
        <v>0.0295485072860036</v>
      </c>
      <c r="E164" s="50" t="n">
        <f aca="false">OECD!E164/(HUM!E164+OECD!E164)</f>
        <v>0.0855944489912135</v>
      </c>
      <c r="F164" s="48" t="n">
        <f aca="false">OECD!F164/(HUM!F164+OECD!F164)</f>
        <v>0.0612717244386724</v>
      </c>
      <c r="G164" s="49" t="n">
        <f aca="false">OECD!G164/(HUM!G164+OECD!G164)</f>
        <v>0.0275945500623241</v>
      </c>
      <c r="H164" s="50" t="n">
        <f aca="false">OECD!H164/(HUM!H164+OECD!H164)</f>
        <v>0.0895068201120486</v>
      </c>
      <c r="I164" s="49" t="n">
        <f aca="false">OECD!I164/(HUM!I164+OECD!I164)</f>
        <v>0.0378458340958821</v>
      </c>
      <c r="J164" s="49" t="n">
        <f aca="false">OECD!J164/(HUM!J164+OECD!J164)</f>
        <v>0.0321323470120709</v>
      </c>
      <c r="K164" s="51" t="n">
        <f aca="false">OECD!K164/(HUM!K164+OECD!K164)</f>
        <v>0.0805728045474566</v>
      </c>
      <c r="L164" s="47" t="n">
        <f aca="false">OECD!L164/(HUM!L164+OECD!L164)</f>
        <v>0.0718907866250056</v>
      </c>
      <c r="M164" s="48" t="n">
        <f aca="false">OECD!M164/(HUM!M164+OECD!M164)</f>
        <v>0.0849401642656681</v>
      </c>
      <c r="N164" s="49" t="n">
        <f aca="false">OECD!N164/(HUM!N164+OECD!N164)</f>
        <v>0.0439911342773927</v>
      </c>
      <c r="O164" s="50" t="n">
        <f aca="false">OECD!O164/(HUM!O164+OECD!O164)</f>
        <v>0.109674111301349</v>
      </c>
      <c r="P164" s="48" t="n">
        <f aca="false">OECD!P164/(HUM!P164+OECD!P164)</f>
        <v>0.100855335401802</v>
      </c>
      <c r="Q164" s="49" t="n">
        <f aca="false">OECD!Q164/(HUM!Q164+OECD!Q164)</f>
        <v>0.0392709378057842</v>
      </c>
      <c r="R164" s="50" t="n">
        <f aca="false">OECD!R164/(HUM!R164+OECD!R164)</f>
        <v>0.116072217211589</v>
      </c>
      <c r="S164" s="49" t="n">
        <f aca="false">OECD!S164/(HUM!S164+OECD!S164)</f>
        <v>0.0761394508069097</v>
      </c>
      <c r="T164" s="49" t="n">
        <f aca="false">OECD!T164/(HUM!T164+OECD!T164)</f>
        <v>0.0503643352911684</v>
      </c>
      <c r="U164" s="51" t="n">
        <f aca="false">OECD!U164/(HUM!U164+OECD!U164)</f>
        <v>0.101171817417951</v>
      </c>
    </row>
    <row r="165" customFormat="false" ht="12.75" hidden="false" customHeight="false" outlineLevel="0" collapsed="false">
      <c r="A165" s="46" t="s">
        <v>173</v>
      </c>
      <c r="B165" s="47" t="n">
        <f aca="false">OECD!B165/(HUM!B165+OECD!B165)</f>
        <v>0.008127974117397</v>
      </c>
      <c r="C165" s="48" t="n">
        <f aca="false">OECD!C165/(HUM!C165+OECD!C165)</f>
        <v>0.00187587909161998</v>
      </c>
      <c r="D165" s="49" t="n">
        <f aca="false">OECD!D165/(HUM!D165+OECD!D165)</f>
        <v>0.0331304479258766</v>
      </c>
      <c r="E165" s="50" t="n">
        <f aca="false">OECD!E165/(HUM!E165+OECD!E165)</f>
        <v>0.388163118326551</v>
      </c>
      <c r="F165" s="48" t="n">
        <f aca="false">OECD!F165/(HUM!F165+OECD!F165)</f>
        <v>0.00136489411342927</v>
      </c>
      <c r="G165" s="49" t="n">
        <f aca="false">OECD!G165/(HUM!G165+OECD!G165)</f>
        <v>0.018864868512756</v>
      </c>
      <c r="H165" s="50" t="n">
        <f aca="false">OECD!H165/(HUM!H165+OECD!H165)</f>
        <v>0.290187435522106</v>
      </c>
      <c r="I165" s="49" t="n">
        <f aca="false">OECD!I165/(HUM!I165+OECD!I165)</f>
        <v>0.00239148384219867</v>
      </c>
      <c r="J165" s="49" t="n">
        <f aca="false">OECD!J165/(HUM!J165+OECD!J165)</f>
        <v>0.0669283709601634</v>
      </c>
      <c r="K165" s="51" t="n">
        <f aca="false">OECD!K165/(HUM!K165+OECD!K165)</f>
        <v>0.602796339275904</v>
      </c>
      <c r="L165" s="47" t="n">
        <f aca="false">OECD!L165/(HUM!L165+OECD!L165)</f>
        <v>0.00936395944857558</v>
      </c>
      <c r="M165" s="48" t="n">
        <f aca="false">OECD!M165/(HUM!M165+OECD!M165)</f>
        <v>0.00222030303550836</v>
      </c>
      <c r="N165" s="49" t="n">
        <f aca="false">OECD!N165/(HUM!N165+OECD!N165)</f>
        <v>0.0329635567570564</v>
      </c>
      <c r="O165" s="50" t="n">
        <f aca="false">OECD!O165/(HUM!O165+OECD!O165)</f>
        <v>0.257030636074729</v>
      </c>
      <c r="P165" s="48" t="n">
        <f aca="false">OECD!P165/(HUM!P165+OECD!P165)</f>
        <v>0.00169600906583019</v>
      </c>
      <c r="Q165" s="49" t="n">
        <f aca="false">OECD!Q165/(HUM!Q165+OECD!Q165)</f>
        <v>0.0208430524969033</v>
      </c>
      <c r="R165" s="50" t="n">
        <f aca="false">OECD!R165/(HUM!R165+OECD!R165)</f>
        <v>0.185466846992778</v>
      </c>
      <c r="S165" s="49" t="n">
        <f aca="false">OECD!S165/(HUM!S165+OECD!S165)</f>
        <v>0.00273392884305332</v>
      </c>
      <c r="T165" s="49" t="n">
        <f aca="false">OECD!T165/(HUM!T165+OECD!T165)</f>
        <v>0.05628249785321</v>
      </c>
      <c r="U165" s="51" t="n">
        <f aca="false">OECD!U165/(HUM!U165+OECD!U165)</f>
        <v>0.401033248318596</v>
      </c>
    </row>
    <row r="166" customFormat="false" ht="12.75" hidden="false" customHeight="false" outlineLevel="0" collapsed="false">
      <c r="A166" s="46" t="s">
        <v>174</v>
      </c>
      <c r="B166" s="47" t="n">
        <f aca="false">OECD!B166/(HUM!B166+OECD!B166)</f>
        <v>0.0157841400054134</v>
      </c>
      <c r="C166" s="48" t="n">
        <f aca="false">OECD!C166/(HUM!C166+OECD!C166)</f>
        <v>0.00838261987968998</v>
      </c>
      <c r="D166" s="49" t="n">
        <f aca="false">OECD!D166/(HUM!D166+OECD!D166)</f>
        <v>0.0371650822010983</v>
      </c>
      <c r="E166" s="50" t="n">
        <f aca="false">OECD!E166/(HUM!E166+OECD!E166)</f>
        <v>0.214739587514889</v>
      </c>
      <c r="F166" s="48" t="n">
        <f aca="false">OECD!F166/(HUM!F166+OECD!F166)</f>
        <v>0.00875607861545591</v>
      </c>
      <c r="G166" s="49" t="n">
        <f aca="false">OECD!G166/(HUM!G166+OECD!G166)</f>
        <v>0.0315293153921529</v>
      </c>
      <c r="H166" s="50" t="n">
        <f aca="false">OECD!H166/(HUM!H166+OECD!H166)</f>
        <v>0.202838421413992</v>
      </c>
      <c r="I166" s="49" t="n">
        <f aca="false">OECD!I166/(HUM!I166+OECD!I166)</f>
        <v>0.00806024581134692</v>
      </c>
      <c r="J166" s="49" t="n">
        <f aca="false">OECD!J166/(HUM!J166+OECD!J166)</f>
        <v>0.0487300834387434</v>
      </c>
      <c r="K166" s="51" t="n">
        <f aca="false">OECD!K166/(HUM!K166+OECD!K166)</f>
        <v>0.245108995917155</v>
      </c>
      <c r="L166" s="47" t="n">
        <f aca="false">OECD!L166/(HUM!L166+OECD!L166)</f>
        <v>0.0363600689049413</v>
      </c>
      <c r="M166" s="48" t="n">
        <f aca="false">OECD!M166/(HUM!M166+OECD!M166)</f>
        <v>0.0181960279495979</v>
      </c>
      <c r="N166" s="49" t="n">
        <f aca="false">OECD!N166/(HUM!N166+OECD!N166)</f>
        <v>0.0934285505562061</v>
      </c>
      <c r="O166" s="50" t="n">
        <f aca="false">OECD!O166/(HUM!O166+OECD!O166)</f>
        <v>0.345258868856282</v>
      </c>
      <c r="P166" s="48" t="n">
        <f aca="false">OECD!P166/(HUM!P166+OECD!P166)</f>
        <v>0.0155309377904315</v>
      </c>
      <c r="Q166" s="49" t="n">
        <f aca="false">OECD!Q166/(HUM!Q166+OECD!Q166)</f>
        <v>0.0816310337808976</v>
      </c>
      <c r="R166" s="50" t="n">
        <f aca="false">OECD!R166/(HUM!R166+OECD!R166)</f>
        <v>0.330753125142702</v>
      </c>
      <c r="S166" s="49" t="n">
        <f aca="false">OECD!S166/(HUM!S166+OECD!S166)</f>
        <v>0.0205649770376862</v>
      </c>
      <c r="T166" s="49" t="n">
        <f aca="false">OECD!T166/(HUM!T166+OECD!T166)</f>
        <v>0.109348062700474</v>
      </c>
      <c r="U166" s="51" t="n">
        <f aca="false">OECD!U166/(HUM!U166+OECD!U166)</f>
        <v>0.367149630700475</v>
      </c>
    </row>
    <row r="167" customFormat="false" ht="12.75" hidden="false" customHeight="false" outlineLevel="0" collapsed="false">
      <c r="A167" s="46" t="s">
        <v>175</v>
      </c>
      <c r="B167" s="47" t="n">
        <f aca="false">OECD!B167/(HUM!B167+OECD!B167)</f>
        <v>0.00863540410774876</v>
      </c>
      <c r="C167" s="48" t="n">
        <f aca="false">OECD!C167/(HUM!C167+OECD!C167)</f>
        <v>0.00259253390631484</v>
      </c>
      <c r="D167" s="49" t="n">
        <f aca="false">OECD!D167/(HUM!D167+OECD!D167)</f>
        <v>0.00736401097002217</v>
      </c>
      <c r="E167" s="50" t="n">
        <f aca="false">OECD!E167/(HUM!E167+OECD!E167)</f>
        <v>0.119498098613358</v>
      </c>
      <c r="F167" s="48" t="n">
        <f aca="false">OECD!F167/(HUM!F167+OECD!F167)</f>
        <v>0.00221304176569517</v>
      </c>
      <c r="G167" s="49" t="n">
        <f aca="false">OECD!G167/(HUM!G167+OECD!G167)</f>
        <v>0.00652358220481312</v>
      </c>
      <c r="H167" s="50" t="n">
        <f aca="false">OECD!H167/(HUM!H167+OECD!H167)</f>
        <v>0.0918138978544186</v>
      </c>
      <c r="I167" s="49" t="n">
        <f aca="false">OECD!I167/(HUM!I167+OECD!I167)</f>
        <v>0.00294960371006448</v>
      </c>
      <c r="J167" s="49" t="n">
        <f aca="false">OECD!J167/(HUM!J167+OECD!J167)</f>
        <v>0.00806350110297527</v>
      </c>
      <c r="K167" s="51" t="n">
        <f aca="false">OECD!K167/(HUM!K167+OECD!K167)</f>
        <v>0.185497967695997</v>
      </c>
      <c r="L167" s="47" t="n">
        <f aca="false">OECD!L167/(HUM!L167+OECD!L167)</f>
        <v>0.0124336367759924</v>
      </c>
      <c r="M167" s="48" t="n">
        <f aca="false">OECD!M167/(HUM!M167+OECD!M167)</f>
        <v>0.00346244870326415</v>
      </c>
      <c r="N167" s="49" t="n">
        <f aca="false">OECD!N167/(HUM!N167+OECD!N167)</f>
        <v>0.00608078819543724</v>
      </c>
      <c r="O167" s="50" t="n">
        <f aca="false">OECD!O167/(HUM!O167+OECD!O167)</f>
        <v>0.0738801519108517</v>
      </c>
      <c r="P167" s="48" t="n">
        <f aca="false">OECD!P167/(HUM!P167+OECD!P167)</f>
        <v>0.00347820480357029</v>
      </c>
      <c r="Q167" s="49" t="n">
        <f aca="false">OECD!Q167/(HUM!Q167+OECD!Q167)</f>
        <v>0.00501854991835726</v>
      </c>
      <c r="R167" s="50" t="n">
        <f aca="false">OECD!R167/(HUM!R167+OECD!R167)</f>
        <v>0.0708742721550611</v>
      </c>
      <c r="S167" s="49" t="n">
        <f aca="false">OECD!S167/(HUM!S167+OECD!S167)</f>
        <v>0.00345105470875372</v>
      </c>
      <c r="T167" s="49" t="n">
        <f aca="false">OECD!T167/(HUM!T167+OECD!T167)</f>
        <v>0.00722504354956933</v>
      </c>
      <c r="U167" s="51" t="n">
        <f aca="false">OECD!U167/(HUM!U167+OECD!U167)</f>
        <v>0.0772325122180792</v>
      </c>
    </row>
    <row r="168" customFormat="false" ht="12.75" hidden="false" customHeight="false" outlineLevel="0" collapsed="false">
      <c r="A168" s="46" t="s">
        <v>176</v>
      </c>
      <c r="B168" s="47" t="n">
        <f aca="false">OECD!B168/(HUM!B168+OECD!B168)</f>
        <v>0.0302232161201635</v>
      </c>
      <c r="C168" s="48" t="n">
        <f aca="false">OECD!C168/(HUM!C168+OECD!C168)</f>
        <v>0.0299232535468211</v>
      </c>
      <c r="D168" s="49" t="n">
        <f aca="false">OECD!D168/(HUM!D168+OECD!D168)</f>
        <v>0.0284490852490302</v>
      </c>
      <c r="E168" s="50" t="n">
        <f aca="false">OECD!E168/(HUM!E168+OECD!E168)</f>
        <v>0.035031689596961</v>
      </c>
      <c r="F168" s="48" t="n">
        <f aca="false">OECD!F168/(HUM!F168+OECD!F168)</f>
        <v>0.0310227762241343</v>
      </c>
      <c r="G168" s="49" t="n">
        <f aca="false">OECD!G168/(HUM!G168+OECD!G168)</f>
        <v>0.0273993091794385</v>
      </c>
      <c r="H168" s="50" t="n">
        <f aca="false">OECD!H168/(HUM!H168+OECD!H168)</f>
        <v>0.035169893107755</v>
      </c>
      <c r="I168" s="49" t="n">
        <f aca="false">OECD!I168/(HUM!I168+OECD!I168)</f>
        <v>0.0289703648240008</v>
      </c>
      <c r="J168" s="49" t="n">
        <f aca="false">OECD!J168/(HUM!J168+OECD!J168)</f>
        <v>0.0295723332390393</v>
      </c>
      <c r="K168" s="51" t="n">
        <f aca="false">OECD!K168/(HUM!K168+OECD!K168)</f>
        <v>0.0348739393883782</v>
      </c>
      <c r="L168" s="47" t="n">
        <f aca="false">OECD!L168/(HUM!L168+OECD!L168)</f>
        <v>0.0242411424518031</v>
      </c>
      <c r="M168" s="48" t="n">
        <f aca="false">OECD!M168/(HUM!M168+OECD!M168)</f>
        <v>0.0219080841271717</v>
      </c>
      <c r="N168" s="49" t="n">
        <f aca="false">OECD!N168/(HUM!N168+OECD!N168)</f>
        <v>0.0207730321666568</v>
      </c>
      <c r="O168" s="50" t="n">
        <f aca="false">OECD!O168/(HUM!O168+OECD!O168)</f>
        <v>0.0422036280336139</v>
      </c>
      <c r="P168" s="48" t="n">
        <f aca="false">OECD!P168/(HUM!P168+OECD!P168)</f>
        <v>0.0214815948717522</v>
      </c>
      <c r="Q168" s="49" t="n">
        <f aca="false">OECD!Q168/(HUM!Q168+OECD!Q168)</f>
        <v>0.0193970454455591</v>
      </c>
      <c r="R168" s="50" t="n">
        <f aca="false">OECD!R168/(HUM!R168+OECD!R168)</f>
        <v>0.0426530265560328</v>
      </c>
      <c r="S168" s="49" t="n">
        <f aca="false">OECD!S168/(HUM!S168+OECD!S168)</f>
        <v>0.0222926720289575</v>
      </c>
      <c r="T168" s="49" t="n">
        <f aca="false">OECD!T168/(HUM!T168+OECD!T168)</f>
        <v>0.0221734237326678</v>
      </c>
      <c r="U168" s="51" t="n">
        <f aca="false">OECD!U168/(HUM!U168+OECD!U168)</f>
        <v>0.0417765057661753</v>
      </c>
    </row>
    <row r="169" customFormat="false" ht="12.75" hidden="false" customHeight="false" outlineLevel="0" collapsed="false">
      <c r="A169" s="46" t="s">
        <v>177</v>
      </c>
      <c r="B169" s="47" t="n">
        <f aca="false">OECD!B169/(HUM!B169+OECD!B169)</f>
        <v>0.0166377973908974</v>
      </c>
      <c r="C169" s="48" t="n">
        <f aca="false">OECD!C169/(HUM!C169+OECD!C169)</f>
        <v>0.0109067602710095</v>
      </c>
      <c r="D169" s="49" t="n">
        <f aca="false">OECD!D169/(HUM!D169+OECD!D169)</f>
        <v>0.00873577849415206</v>
      </c>
      <c r="E169" s="50" t="n">
        <f aca="false">OECD!E169/(HUM!E169+OECD!E169)</f>
        <v>0.27038204408945</v>
      </c>
      <c r="F169" s="48" t="n">
        <f aca="false">OECD!F169/(HUM!F169+OECD!F169)</f>
        <v>0.0127369165904664</v>
      </c>
      <c r="G169" s="49" t="n">
        <f aca="false">OECD!G169/(HUM!G169+OECD!G169)</f>
        <v>0.00847815854181707</v>
      </c>
      <c r="H169" s="50" t="n">
        <f aca="false">OECD!H169/(HUM!H169+OECD!H169)</f>
        <v>0.270310632193603</v>
      </c>
      <c r="I169" s="49" t="n">
        <f aca="false">OECD!I169/(HUM!I169+OECD!I169)</f>
        <v>0.0090408190845822</v>
      </c>
      <c r="J169" s="49" t="n">
        <f aca="false">OECD!J169/(HUM!J169+OECD!J169)</f>
        <v>0.00903474401332207</v>
      </c>
      <c r="K169" s="51" t="n">
        <f aca="false">OECD!K169/(HUM!K169+OECD!K169)</f>
        <v>0.270494598370779</v>
      </c>
      <c r="L169" s="47" t="n">
        <f aca="false">OECD!L169/(HUM!L169+OECD!L169)</f>
        <v>0.0262468375740128</v>
      </c>
      <c r="M169" s="48" t="n">
        <f aca="false">OECD!M169/(HUM!M169+OECD!M169)</f>
        <v>0.016676463566964</v>
      </c>
      <c r="N169" s="49" t="n">
        <f aca="false">OECD!N169/(HUM!N169+OECD!N169)</f>
        <v>0.0158269172674142</v>
      </c>
      <c r="O169" s="50" t="n">
        <f aca="false">OECD!O169/(HUM!O169+OECD!O169)</f>
        <v>0.281665576518049</v>
      </c>
      <c r="P169" s="48" t="n">
        <f aca="false">OECD!P169/(HUM!P169+OECD!P169)</f>
        <v>0.017583176559247</v>
      </c>
      <c r="Q169" s="49" t="n">
        <f aca="false">OECD!Q169/(HUM!Q169+OECD!Q169)</f>
        <v>0.0160350732919994</v>
      </c>
      <c r="R169" s="50" t="n">
        <f aca="false">OECD!R169/(HUM!R169+OECD!R169)</f>
        <v>0.265339682744791</v>
      </c>
      <c r="S169" s="49" t="n">
        <f aca="false">OECD!S169/(HUM!S169+OECD!S169)</f>
        <v>0.015736065047762</v>
      </c>
      <c r="T169" s="49" t="n">
        <f aca="false">OECD!T169/(HUM!T169+OECD!T169)</f>
        <v>0.015610641199122</v>
      </c>
      <c r="U169" s="51" t="n">
        <f aca="false">OECD!U169/(HUM!U169+OECD!U169)</f>
        <v>0.30592264281255</v>
      </c>
    </row>
    <row r="170" customFormat="false" ht="12.75" hidden="false" customHeight="false" outlineLevel="0" collapsed="false">
      <c r="A170" s="46" t="s">
        <v>178</v>
      </c>
      <c r="B170" s="47" t="n">
        <f aca="false">OECD!B170/(HUM!B170+OECD!B170)</f>
        <v>0.0013582056251644</v>
      </c>
      <c r="C170" s="48" t="n">
        <f aca="false">OECD!C170/(HUM!C170+OECD!C170)</f>
        <v>0.000378256515824132</v>
      </c>
      <c r="D170" s="49" t="n">
        <f aca="false">OECD!D170/(HUM!D170+OECD!D170)</f>
        <v>0.00427161840143006</v>
      </c>
      <c r="E170" s="50" t="n">
        <f aca="false">OECD!E170/(HUM!E170+OECD!E170)</f>
        <v>0.0679820856594896</v>
      </c>
      <c r="F170" s="48" t="n">
        <f aca="false">OECD!F170/(HUM!F170+OECD!F170)</f>
        <v>0.000484349449131171</v>
      </c>
      <c r="G170" s="49" t="n">
        <f aca="false">OECD!G170/(HUM!G170+OECD!G170)</f>
        <v>0.00389504050869842</v>
      </c>
      <c r="H170" s="50" t="n">
        <f aca="false">OECD!H170/(HUM!H170+OECD!H170)</f>
        <v>0.0631890567789266</v>
      </c>
      <c r="I170" s="49" t="n">
        <f aca="false">OECD!I170/(HUM!I170+OECD!I170)</f>
        <v>0.000281493365195333</v>
      </c>
      <c r="J170" s="49" t="n">
        <f aca="false">OECD!J170/(HUM!J170+OECD!J170)</f>
        <v>0.00515285651408244</v>
      </c>
      <c r="K170" s="51" t="n">
        <f aca="false">OECD!K170/(HUM!K170+OECD!K170)</f>
        <v>0.0825746317733371</v>
      </c>
      <c r="L170" s="47" t="n">
        <f aca="false">OECD!L170/(HUM!L170+OECD!L170)</f>
        <v>0.00280128325112265</v>
      </c>
      <c r="M170" s="48" t="n">
        <f aca="false">OECD!M170/(HUM!M170+OECD!M170)</f>
        <v>0.000850038558244414</v>
      </c>
      <c r="N170" s="49" t="n">
        <f aca="false">OECD!N170/(HUM!N170+OECD!N170)</f>
        <v>0.00662586442093158</v>
      </c>
      <c r="O170" s="50" t="n">
        <f aca="false">OECD!O170/(HUM!O170+OECD!O170)</f>
        <v>0.0682370000980205</v>
      </c>
      <c r="P170" s="48" t="n">
        <f aca="false">OECD!P170/(HUM!P170+OECD!P170)</f>
        <v>0.000960144518477711</v>
      </c>
      <c r="Q170" s="49" t="n">
        <f aca="false">OECD!Q170/(HUM!Q170+OECD!Q170)</f>
        <v>0.00621549772647537</v>
      </c>
      <c r="R170" s="50" t="n">
        <f aca="false">OECD!R170/(HUM!R170+OECD!R170)</f>
        <v>0.0735960467089627</v>
      </c>
      <c r="S170" s="49" t="n">
        <f aca="false">OECD!S170/(HUM!S170+OECD!S170)</f>
        <v>0.000748440373499032</v>
      </c>
      <c r="T170" s="49" t="n">
        <f aca="false">OECD!T170/(HUM!T170+OECD!T170)</f>
        <v>0.00724014063215167</v>
      </c>
      <c r="U170" s="51" t="n">
        <f aca="false">OECD!U170/(HUM!U170+OECD!U170)</f>
        <v>0.0587350218319485</v>
      </c>
    </row>
    <row r="171" customFormat="false" ht="12.75" hidden="false" customHeight="false" outlineLevel="0" collapsed="false">
      <c r="A171" s="46" t="s">
        <v>179</v>
      </c>
      <c r="B171" s="47" t="n">
        <f aca="false">OECD!B171/(HUM!B171+OECD!B171)</f>
        <v>0.471745354101153</v>
      </c>
      <c r="C171" s="48" t="n">
        <f aca="false">OECD!C171/(HUM!C171+OECD!C171)</f>
        <v>0.399865260985333</v>
      </c>
      <c r="D171" s="49" t="n">
        <f aca="false">OECD!D171/(HUM!D171+OECD!D171)</f>
        <v>0.657055164229776</v>
      </c>
      <c r="E171" s="50" t="n">
        <f aca="false">OECD!E171/(HUM!E171+OECD!E171)</f>
        <v>0.692096486121682</v>
      </c>
      <c r="F171" s="48" t="n">
        <f aca="false">OECD!F171/(HUM!F171+OECD!F171)</f>
        <v>0.390863660207077</v>
      </c>
      <c r="G171" s="49" t="n">
        <f aca="false">OECD!G171/(HUM!G171+OECD!G171)</f>
        <v>0.66073259312244</v>
      </c>
      <c r="H171" s="50" t="n">
        <f aca="false">OECD!H171/(HUM!H171+OECD!H171)</f>
        <v>0.672473544634112</v>
      </c>
      <c r="I171" s="49" t="n">
        <f aca="false">OECD!I171/(HUM!I171+OECD!I171)</f>
        <v>0.408136044636102</v>
      </c>
      <c r="J171" s="49" t="n">
        <f aca="false">OECD!J171/(HUM!J171+OECD!J171)</f>
        <v>0.65380158824791</v>
      </c>
      <c r="K171" s="51" t="n">
        <f aca="false">OECD!K171/(HUM!K171+OECD!K171)</f>
        <v>0.710709986219831</v>
      </c>
      <c r="L171" s="47" t="n">
        <f aca="false">OECD!L171/(HUM!L171+OECD!L171)</f>
        <v>0.468519691450752</v>
      </c>
      <c r="M171" s="48" t="n">
        <f aca="false">OECD!M171/(HUM!M171+OECD!M171)</f>
        <v>0.367108102684715</v>
      </c>
      <c r="N171" s="49" t="n">
        <f aca="false">OECD!N171/(HUM!N171+OECD!N171)</f>
        <v>0.66431763133628</v>
      </c>
      <c r="O171" s="50" t="n">
        <f aca="false">OECD!O171/(HUM!O171+OECD!O171)</f>
        <v>0.657811483129351</v>
      </c>
      <c r="P171" s="48" t="n">
        <f aca="false">OECD!P171/(HUM!P171+OECD!P171)</f>
        <v>0.35620926135121</v>
      </c>
      <c r="Q171" s="49" t="n">
        <f aca="false">OECD!Q171/(HUM!Q171+OECD!Q171)</f>
        <v>0.650027172478776</v>
      </c>
      <c r="R171" s="50" t="n">
        <f aca="false">OECD!R171/(HUM!R171+OECD!R171)</f>
        <v>0.645365308921776</v>
      </c>
      <c r="S171" s="49" t="n">
        <f aca="false">OECD!S171/(HUM!S171+OECD!S171)</f>
        <v>0.377090140634023</v>
      </c>
      <c r="T171" s="49" t="n">
        <f aca="false">OECD!T171/(HUM!T171+OECD!T171)</f>
        <v>0.677175257668333</v>
      </c>
      <c r="U171" s="51" t="n">
        <f aca="false">OECD!U171/(HUM!U171+OECD!U171)</f>
        <v>0.66928314196725</v>
      </c>
    </row>
    <row r="172" customFormat="false" ht="12.75" hidden="false" customHeight="false" outlineLevel="0" collapsed="false">
      <c r="A172" s="46" t="s">
        <v>180</v>
      </c>
      <c r="B172" s="47" t="n">
        <f aca="false">OECD!B172/(HUM!B172+OECD!B172)</f>
        <v>0.00306904726572247</v>
      </c>
      <c r="C172" s="48" t="n">
        <f aca="false">OECD!C172/(HUM!C172+OECD!C172)</f>
        <v>0.00104414684105427</v>
      </c>
      <c r="D172" s="49" t="n">
        <f aca="false">OECD!D172/(HUM!D172+OECD!D172)</f>
        <v>0.00420983285328709</v>
      </c>
      <c r="E172" s="50" t="n">
        <f aca="false">OECD!E172/(HUM!E172+OECD!E172)</f>
        <v>0.0367745114448561</v>
      </c>
      <c r="F172" s="48" t="n">
        <f aca="false">OECD!F172/(HUM!F172+OECD!F172)</f>
        <v>0.00108722365217786</v>
      </c>
      <c r="G172" s="49" t="n">
        <f aca="false">OECD!G172/(HUM!G172+OECD!G172)</f>
        <v>0.00311213031957901</v>
      </c>
      <c r="H172" s="50" t="n">
        <f aca="false">OECD!H172/(HUM!H172+OECD!H172)</f>
        <v>0.0363154161568512</v>
      </c>
      <c r="I172" s="49" t="n">
        <f aca="false">OECD!I172/(HUM!I172+OECD!I172)</f>
        <v>0.00100792002970217</v>
      </c>
      <c r="J172" s="49" t="n">
        <f aca="false">OECD!J172/(HUM!J172+OECD!J172)</f>
        <v>0.00478509621661428</v>
      </c>
      <c r="K172" s="51" t="n">
        <f aca="false">OECD!K172/(HUM!K172+OECD!K172)</f>
        <v>0.0370646891868817</v>
      </c>
      <c r="L172" s="47" t="n">
        <f aca="false">OECD!L172/(HUM!L172+OECD!L172)</f>
        <v>0.00546596111128983</v>
      </c>
      <c r="M172" s="48" t="n">
        <f aca="false">OECD!M172/(HUM!M172+OECD!M172)</f>
        <v>0.00195768396518843</v>
      </c>
      <c r="N172" s="49" t="n">
        <f aca="false">OECD!N172/(HUM!N172+OECD!N172)</f>
        <v>0.00619673423482492</v>
      </c>
      <c r="O172" s="50" t="n">
        <f aca="false">OECD!O172/(HUM!O172+OECD!O172)</f>
        <v>0.0536700998293767</v>
      </c>
      <c r="P172" s="48" t="n">
        <f aca="false">OECD!P172/(HUM!P172+OECD!P172)</f>
        <v>0.00184383601441441</v>
      </c>
      <c r="Q172" s="49" t="n">
        <f aca="false">OECD!Q172/(HUM!Q172+OECD!Q172)</f>
        <v>0.00463851215054166</v>
      </c>
      <c r="R172" s="50" t="n">
        <f aca="false">OECD!R172/(HUM!R172+OECD!R172)</f>
        <v>0.0528737853295997</v>
      </c>
      <c r="S172" s="49" t="n">
        <f aca="false">OECD!S172/(HUM!S172+OECD!S172)</f>
        <v>0.0020532136434694</v>
      </c>
      <c r="T172" s="49" t="n">
        <f aca="false">OECD!T172/(HUM!T172+OECD!T172)</f>
        <v>0.00727360413602074</v>
      </c>
      <c r="U172" s="51" t="n">
        <f aca="false">OECD!U172/(HUM!U172+OECD!U172)</f>
        <v>0.0543490107721615</v>
      </c>
    </row>
    <row r="173" customFormat="false" ht="12.75" hidden="false" customHeight="false" outlineLevel="0" collapsed="false">
      <c r="A173" s="46" t="s">
        <v>181</v>
      </c>
      <c r="B173" s="47" t="n">
        <f aca="false">OECD!B173/(HUM!B173+OECD!B173)</f>
        <v>0.022365340878881</v>
      </c>
      <c r="C173" s="48" t="n">
        <f aca="false">OECD!C173/(HUM!C173+OECD!C173)</f>
        <v>0.0181149202146467</v>
      </c>
      <c r="D173" s="49" t="n">
        <f aca="false">OECD!D173/(HUM!D173+OECD!D173)</f>
        <v>0.0162646732015779</v>
      </c>
      <c r="E173" s="50" t="n">
        <f aca="false">OECD!E173/(HUM!E173+OECD!E173)</f>
        <v>0.0419751225597453</v>
      </c>
      <c r="F173" s="48" t="n">
        <f aca="false">OECD!F173/(HUM!F173+OECD!F173)</f>
        <v>0.0162023104786876</v>
      </c>
      <c r="G173" s="49" t="n">
        <f aca="false">OECD!G173/(HUM!G173+OECD!G173)</f>
        <v>0.0118375856712637</v>
      </c>
      <c r="H173" s="50" t="n">
        <f aca="false">OECD!H173/(HUM!H173+OECD!H173)</f>
        <v>0.0369117149724027</v>
      </c>
      <c r="I173" s="49" t="n">
        <f aca="false">OECD!I173/(HUM!I173+OECD!I173)</f>
        <v>0.0197926632128559</v>
      </c>
      <c r="J173" s="49" t="n">
        <f aca="false">OECD!J173/(HUM!J173+OECD!J173)</f>
        <v>0.0205533027902769</v>
      </c>
      <c r="K173" s="51" t="n">
        <f aca="false">OECD!K173/(HUM!K173+OECD!K173)</f>
        <v>0.0469792313407666</v>
      </c>
      <c r="L173" s="47" t="n">
        <f aca="false">OECD!L173/(HUM!L173+OECD!L173)</f>
        <v>0.0267606602511912</v>
      </c>
      <c r="M173" s="48" t="n">
        <f aca="false">OECD!M173/(HUM!M173+OECD!M173)</f>
        <v>0.0239876422108277</v>
      </c>
      <c r="N173" s="49" t="n">
        <f aca="false">OECD!N173/(HUM!N173+OECD!N173)</f>
        <v>0.0173330804536425</v>
      </c>
      <c r="O173" s="50" t="n">
        <f aca="false">OECD!O173/(HUM!O173+OECD!O173)</f>
        <v>0.0450425362666836</v>
      </c>
      <c r="P173" s="48" t="n">
        <f aca="false">OECD!P173/(HUM!P173+OECD!P173)</f>
        <v>0.0210099431562587</v>
      </c>
      <c r="Q173" s="49" t="n">
        <f aca="false">OECD!Q173/(HUM!Q173+OECD!Q173)</f>
        <v>0.0143346036961028</v>
      </c>
      <c r="R173" s="50" t="n">
        <f aca="false">OECD!R173/(HUM!R173+OECD!R173)</f>
        <v>0.0423473925448637</v>
      </c>
      <c r="S173" s="49" t="n">
        <f aca="false">OECD!S173/(HUM!S173+OECD!S173)</f>
        <v>0.0268863729324596</v>
      </c>
      <c r="T173" s="49" t="n">
        <f aca="false">OECD!T173/(HUM!T173+OECD!T173)</f>
        <v>0.0202204531485047</v>
      </c>
      <c r="U173" s="51" t="n">
        <f aca="false">OECD!U173/(HUM!U173+OECD!U173)</f>
        <v>0.0474362510265415</v>
      </c>
    </row>
    <row r="174" customFormat="false" ht="12.75" hidden="false" customHeight="false" outlineLevel="0" collapsed="false">
      <c r="A174" s="46" t="s">
        <v>182</v>
      </c>
      <c r="B174" s="47" t="n">
        <f aca="false">OECD!B174/(HUM!B174+OECD!B174)</f>
        <v>0.0332182384651836</v>
      </c>
      <c r="C174" s="48" t="n">
        <f aca="false">OECD!C174/(HUM!C174+OECD!C174)</f>
        <v>0.0389681011812152</v>
      </c>
      <c r="D174" s="49" t="n">
        <f aca="false">OECD!D174/(HUM!D174+OECD!D174)</f>
        <v>0.0175877220640027</v>
      </c>
      <c r="E174" s="50" t="n">
        <f aca="false">OECD!E174/(HUM!E174+OECD!E174)</f>
        <v>0.0709866196801128</v>
      </c>
      <c r="F174" s="48" t="n">
        <f aca="false">OECD!F174/(HUM!F174+OECD!F174)</f>
        <v>0.0413666105463581</v>
      </c>
      <c r="G174" s="49" t="n">
        <f aca="false">OECD!G174/(HUM!G174+OECD!G174)</f>
        <v>0.0164270881322647</v>
      </c>
      <c r="H174" s="50" t="n">
        <f aca="false">OECD!H174/(HUM!H174+OECD!H174)</f>
        <v>0.0559545306736552</v>
      </c>
      <c r="I174" s="49" t="n">
        <f aca="false">OECD!I174/(HUM!I174+OECD!I174)</f>
        <v>0.037453344251132</v>
      </c>
      <c r="J174" s="49" t="n">
        <f aca="false">OECD!J174/(HUM!J174+OECD!J174)</f>
        <v>0.0186632370333721</v>
      </c>
      <c r="K174" s="51" t="n">
        <f aca="false">OECD!K174/(HUM!K174+OECD!K174)</f>
        <v>0.0978271031602675</v>
      </c>
      <c r="L174" s="47" t="n">
        <f aca="false">OECD!L174/(HUM!L174+OECD!L174)</f>
        <v>0.0423780408969824</v>
      </c>
      <c r="M174" s="48" t="n">
        <f aca="false">OECD!M174/(HUM!M174+OECD!M174)</f>
        <v>0.0191400534176716</v>
      </c>
      <c r="N174" s="49" t="n">
        <f aca="false">OECD!N174/(HUM!N174+OECD!N174)</f>
        <v>0.0707816422291776</v>
      </c>
      <c r="O174" s="50" t="n">
        <f aca="false">OECD!O174/(HUM!O174+OECD!O174)</f>
        <v>0.096132214320011</v>
      </c>
      <c r="P174" s="48" t="n">
        <f aca="false">OECD!P174/(HUM!P174+OECD!P174)</f>
        <v>0.0180201211611382</v>
      </c>
      <c r="Q174" s="49" t="n">
        <f aca="false">OECD!Q174/(HUM!Q174+OECD!Q174)</f>
        <v>0.0641136394437418</v>
      </c>
      <c r="R174" s="50" t="n">
        <f aca="false">OECD!R174/(HUM!R174+OECD!R174)</f>
        <v>0.0805965746468304</v>
      </c>
      <c r="S174" s="49" t="n">
        <f aca="false">OECD!S174/(HUM!S174+OECD!S174)</f>
        <v>0.0200089754631202</v>
      </c>
      <c r="T174" s="49" t="n">
        <f aca="false">OECD!T174/(HUM!T174+OECD!T174)</f>
        <v>0.0769807210114731</v>
      </c>
      <c r="U174" s="51" t="n">
        <f aca="false">OECD!U174/(HUM!U174+OECD!U174)</f>
        <v>0.120348413940295</v>
      </c>
    </row>
    <row r="175" customFormat="false" ht="12.75" hidden="false" customHeight="false" outlineLevel="0" collapsed="false">
      <c r="A175" s="46" t="s">
        <v>183</v>
      </c>
      <c r="B175" s="47" t="n">
        <f aca="false">OECD!B175/(HUM!B175+OECD!B175)</f>
        <v>0.0192175533308773</v>
      </c>
      <c r="C175" s="48" t="n">
        <f aca="false">OECD!C175/(HUM!C175+OECD!C175)</f>
        <v>0.0106109010459371</v>
      </c>
      <c r="D175" s="49" t="n">
        <f aca="false">OECD!D175/(HUM!D175+OECD!D175)</f>
        <v>0.0246078438170776</v>
      </c>
      <c r="E175" s="50" t="n">
        <f aca="false">OECD!E175/(HUM!E175+OECD!E175)</f>
        <v>0.0749386404240239</v>
      </c>
      <c r="F175" s="48" t="n">
        <f aca="false">OECD!F175/(HUM!F175+OECD!F175)</f>
        <v>0.0133262226772399</v>
      </c>
      <c r="G175" s="49" t="n">
        <f aca="false">OECD!G175/(HUM!G175+OECD!G175)</f>
        <v>0.0205120364772419</v>
      </c>
      <c r="H175" s="50" t="n">
        <f aca="false">OECD!H175/(HUM!H175+OECD!H175)</f>
        <v>0.0749468120738699</v>
      </c>
      <c r="I175" s="49" t="n">
        <f aca="false">OECD!I175/(HUM!I175+OECD!I175)</f>
        <v>0.0085512293780188</v>
      </c>
      <c r="J175" s="49" t="n">
        <f aca="false">OECD!J175/(HUM!J175+OECD!J175)</f>
        <v>0.0328708641753715</v>
      </c>
      <c r="K175" s="51" t="n">
        <f aca="false">OECD!K175/(HUM!K175+OECD!K175)</f>
        <v>0.0749203468065592</v>
      </c>
      <c r="L175" s="47" t="n">
        <f aca="false">OECD!L175/(HUM!L175+OECD!L175)</f>
        <v>0.0196451161641639</v>
      </c>
      <c r="M175" s="48" t="n">
        <f aca="false">OECD!M175/(HUM!M175+OECD!M175)</f>
        <v>0.0112536788633802</v>
      </c>
      <c r="N175" s="49" t="n">
        <f aca="false">OECD!N175/(HUM!N175+OECD!N175)</f>
        <v>0.018708161820359</v>
      </c>
      <c r="O175" s="50" t="n">
        <f aca="false">OECD!O175/(HUM!O175+OECD!O175)</f>
        <v>0.0615486130824004</v>
      </c>
      <c r="P175" s="48" t="n">
        <f aca="false">OECD!P175/(HUM!P175+OECD!P175)</f>
        <v>0.0133368305076919</v>
      </c>
      <c r="Q175" s="49" t="n">
        <f aca="false">OECD!Q175/(HUM!Q175+OECD!Q175)</f>
        <v>0.0170863551184975</v>
      </c>
      <c r="R175" s="50" t="n">
        <f aca="false">OECD!R175/(HUM!R175+OECD!R175)</f>
        <v>0.061320742934255</v>
      </c>
      <c r="S175" s="49" t="n">
        <f aca="false">OECD!S175/(HUM!S175+OECD!S175)</f>
        <v>0.00969827284117548</v>
      </c>
      <c r="T175" s="49" t="n">
        <f aca="false">OECD!T175/(HUM!T175+OECD!T175)</f>
        <v>0.0212638301211881</v>
      </c>
      <c r="U175" s="51" t="n">
        <f aca="false">OECD!U175/(HUM!U175+OECD!U175)</f>
        <v>0.0619521910586189</v>
      </c>
    </row>
    <row r="176" customFormat="false" ht="12.75" hidden="false" customHeight="false" outlineLevel="0" collapsed="false">
      <c r="A176" s="46" t="s">
        <v>184</v>
      </c>
      <c r="B176" s="47" t="n">
        <f aca="false">OECD!B176/(HUM!B176+OECD!B176)</f>
        <v>0.0271518259032056</v>
      </c>
      <c r="C176" s="48" t="n">
        <f aca="false">OECD!C176/(HUM!C176+OECD!C176)</f>
        <v>0.0054253296107245</v>
      </c>
      <c r="D176" s="49" t="n">
        <f aca="false">OECD!D176/(HUM!D176+OECD!D176)</f>
        <v>0.0094586990164182</v>
      </c>
      <c r="E176" s="50" t="n">
        <f aca="false">OECD!E176/(HUM!E176+OECD!E176)</f>
        <v>0.154050717890702</v>
      </c>
      <c r="F176" s="48" t="n">
        <f aca="false">OECD!F176/(HUM!F176+OECD!F176)</f>
        <v>0.00493380625788422</v>
      </c>
      <c r="G176" s="49" t="n">
        <f aca="false">OECD!G176/(HUM!G176+OECD!G176)</f>
        <v>0.00545479764586406</v>
      </c>
      <c r="H176" s="50" t="n">
        <f aca="false">OECD!H176/(HUM!H176+OECD!H176)</f>
        <v>0.114514931124661</v>
      </c>
      <c r="I176" s="49" t="n">
        <f aca="false">OECD!I176/(HUM!I176+OECD!I176)</f>
        <v>0.00569491840086812</v>
      </c>
      <c r="J176" s="49" t="n">
        <f aca="false">OECD!J176/(HUM!J176+OECD!J176)</f>
        <v>0.0150791897684767</v>
      </c>
      <c r="K176" s="51" t="n">
        <f aca="false">OECD!K176/(HUM!K176+OECD!K176)</f>
        <v>0.230032584135068</v>
      </c>
      <c r="L176" s="47" t="n">
        <f aca="false">OECD!L176/(HUM!L176+OECD!L176)</f>
        <v>0.0337328553783178</v>
      </c>
      <c r="M176" s="48" t="n">
        <f aca="false">OECD!M176/(HUM!M176+OECD!M176)</f>
        <v>0.00746920254231744</v>
      </c>
      <c r="N176" s="49" t="n">
        <f aca="false">OECD!N176/(HUM!N176+OECD!N176)</f>
        <v>0.0102551834981847</v>
      </c>
      <c r="O176" s="50" t="n">
        <f aca="false">OECD!O176/(HUM!O176+OECD!O176)</f>
        <v>0.127504734510278</v>
      </c>
      <c r="P176" s="48" t="n">
        <f aca="false">OECD!P176/(HUM!P176+OECD!P176)</f>
        <v>0.00664252523270557</v>
      </c>
      <c r="Q176" s="49" t="n">
        <f aca="false">OECD!Q176/(HUM!Q176+OECD!Q176)</f>
        <v>0.00604166365335762</v>
      </c>
      <c r="R176" s="50" t="n">
        <f aca="false">OECD!R176/(HUM!R176+OECD!R176)</f>
        <v>0.111408807789258</v>
      </c>
      <c r="S176" s="49" t="n">
        <f aca="false">OECD!S176/(HUM!S176+OECD!S176)</f>
        <v>0.00794243471274936</v>
      </c>
      <c r="T176" s="49" t="n">
        <f aca="false">OECD!T176/(HUM!T176+OECD!T176)</f>
        <v>0.0158692150899727</v>
      </c>
      <c r="U176" s="51" t="n">
        <f aca="false">OECD!U176/(HUM!U176+OECD!U176)</f>
        <v>0.144797159422617</v>
      </c>
    </row>
    <row r="177" customFormat="false" ht="12.75" hidden="false" customHeight="false" outlineLevel="0" collapsed="false">
      <c r="A177" s="46" t="s">
        <v>185</v>
      </c>
      <c r="B177" s="47" t="n">
        <f aca="false">OECD!B177/(HUM!B177+OECD!B177)</f>
        <v>0.00114756915864423</v>
      </c>
      <c r="C177" s="48" t="n">
        <f aca="false">OECD!C177/(HUM!C177+OECD!C177)</f>
        <v>0.0032086556105957</v>
      </c>
      <c r="D177" s="49" t="n">
        <f aca="false">OECD!D177/(HUM!D177+OECD!D177)</f>
        <v>0.000308727636780119</v>
      </c>
      <c r="E177" s="50" t="n">
        <f aca="false">OECD!E177/(HUM!E177+OECD!E177)</f>
        <v>0.00181448058723053</v>
      </c>
      <c r="F177" s="48" t="n">
        <f aca="false">OECD!F177/(HUM!F177+OECD!F177)</f>
        <v>0.0100580429082829</v>
      </c>
      <c r="G177" s="49" t="n">
        <f aca="false">OECD!G177/(HUM!G177+OECD!G177)</f>
        <v>0.000203097242679696</v>
      </c>
      <c r="H177" s="50" t="n">
        <f aca="false">OECD!H177/(HUM!H177+OECD!H177)</f>
        <v>0.00142403209726636</v>
      </c>
      <c r="I177" s="49" t="n">
        <f aca="false">OECD!I177/(HUM!I177+OECD!I177)</f>
        <v>0.0019897639972061</v>
      </c>
      <c r="J177" s="49" t="n">
        <f aca="false">OECD!J177/(HUM!J177+OECD!J177)</f>
        <v>0.000457810488485355</v>
      </c>
      <c r="K177" s="51" t="n">
        <f aca="false">OECD!K177/(HUM!K177+OECD!K177)</f>
        <v>0.00234134322262079</v>
      </c>
      <c r="L177" s="47" t="n">
        <f aca="false">OECD!L177/(HUM!L177+OECD!L177)</f>
        <v>0.0019143706390008</v>
      </c>
      <c r="M177" s="48" t="n">
        <f aca="false">OECD!M177/(HUM!M177+OECD!M177)</f>
        <v>0.00147702644342468</v>
      </c>
      <c r="N177" s="49" t="n">
        <f aca="false">OECD!N177/(HUM!N177+OECD!N177)</f>
        <v>0.000771639223933658</v>
      </c>
      <c r="O177" s="50" t="n">
        <f aca="false">OECD!O177/(HUM!O177+OECD!O177)</f>
        <v>0.00614931199530162</v>
      </c>
      <c r="P177" s="48" t="n">
        <f aca="false">OECD!P177/(HUM!P177+OECD!P177)</f>
        <v>0.00210770281970762</v>
      </c>
      <c r="Q177" s="49" t="n">
        <f aca="false">OECD!Q177/(HUM!Q177+OECD!Q177)</f>
        <v>0.000501638321237597</v>
      </c>
      <c r="R177" s="50" t="n">
        <f aca="false">OECD!R177/(HUM!R177+OECD!R177)</f>
        <v>0.00446861617901983</v>
      </c>
      <c r="S177" s="49" t="n">
        <f aca="false">OECD!S177/(HUM!S177+OECD!S177)</f>
        <v>0.00121938268866624</v>
      </c>
      <c r="T177" s="49" t="n">
        <f aca="false">OECD!T177/(HUM!T177+OECD!T177)</f>
        <v>0.00116470705299274</v>
      </c>
      <c r="U177" s="51" t="n">
        <f aca="false">OECD!U177/(HUM!U177+OECD!U177)</f>
        <v>0.008482278341292</v>
      </c>
    </row>
    <row r="178" customFormat="false" ht="12.75" hidden="false" customHeight="false" outlineLevel="0" collapsed="false">
      <c r="A178" s="46" t="s">
        <v>186</v>
      </c>
      <c r="B178" s="47" t="n">
        <f aca="false">OECD!B178/(HUM!B178+OECD!B178)</f>
        <v>0.0053045789462094</v>
      </c>
      <c r="C178" s="48" t="n">
        <f aca="false">OECD!C178/(HUM!C178+OECD!C178)</f>
        <v>0.00227217241805049</v>
      </c>
      <c r="D178" s="49" t="n">
        <f aca="false">OECD!D178/(HUM!D178+OECD!D178)</f>
        <v>0.0108508664884043</v>
      </c>
      <c r="E178" s="50" t="n">
        <f aca="false">OECD!E178/(HUM!E178+OECD!E178)</f>
        <v>0.108268613351312</v>
      </c>
      <c r="F178" s="48" t="n">
        <f aca="false">OECD!F178/(HUM!F178+OECD!F178)</f>
        <v>0.00229653037154256</v>
      </c>
      <c r="G178" s="49" t="n">
        <f aca="false">OECD!G178/(HUM!G178+OECD!G178)</f>
        <v>0.00777421513717956</v>
      </c>
      <c r="H178" s="50" t="n">
        <f aca="false">OECD!H178/(HUM!H178+OECD!H178)</f>
        <v>0.0999205169635417</v>
      </c>
      <c r="I178" s="49" t="n">
        <f aca="false">OECD!I178/(HUM!I178+OECD!I178)</f>
        <v>0.00225157609893351</v>
      </c>
      <c r="J178" s="49" t="n">
        <f aca="false">OECD!J178/(HUM!J178+OECD!J178)</f>
        <v>0.0180021406915113</v>
      </c>
      <c r="K178" s="51" t="n">
        <f aca="false">OECD!K178/(HUM!K178+OECD!K178)</f>
        <v>0.122490679406703</v>
      </c>
      <c r="L178" s="47" t="n">
        <f aca="false">OECD!L178/(HUM!L178+OECD!L178)</f>
        <v>0.0052030905578764</v>
      </c>
      <c r="M178" s="48" t="n">
        <f aca="false">OECD!M178/(HUM!M178+OECD!M178)</f>
        <v>0.00141029050352734</v>
      </c>
      <c r="N178" s="49" t="n">
        <f aca="false">OECD!N178/(HUM!N178+OECD!N178)</f>
        <v>0.0127805482878646</v>
      </c>
      <c r="O178" s="50" t="n">
        <f aca="false">OECD!O178/(HUM!O178+OECD!O178)</f>
        <v>0.120948337927829</v>
      </c>
      <c r="P178" s="48" t="n">
        <f aca="false">OECD!P178/(HUM!P178+OECD!P178)</f>
        <v>0.00134134457945546</v>
      </c>
      <c r="Q178" s="49" t="n">
        <f aca="false">OECD!Q178/(HUM!Q178+OECD!Q178)</f>
        <v>0.00957343019240211</v>
      </c>
      <c r="R178" s="50" t="n">
        <f aca="false">OECD!R178/(HUM!R178+OECD!R178)</f>
        <v>0.0940693102703527</v>
      </c>
      <c r="S178" s="49" t="n">
        <f aca="false">OECD!S178/(HUM!S178+OECD!S178)</f>
        <v>0.00146903195261866</v>
      </c>
      <c r="T178" s="49" t="n">
        <f aca="false">OECD!T178/(HUM!T178+OECD!T178)</f>
        <v>0.0188861817721413</v>
      </c>
      <c r="U178" s="51" t="n">
        <f aca="false">OECD!U178/(HUM!U178+OECD!U178)</f>
        <v>0.182322070217719</v>
      </c>
    </row>
    <row r="179" customFormat="false" ht="12.75" hidden="false" customHeight="false" outlineLevel="0" collapsed="false">
      <c r="A179" s="46" t="s">
        <v>187</v>
      </c>
      <c r="B179" s="47" t="n">
        <f aca="false">OECD!B179/(HUM!B179+OECD!B179)</f>
        <v>0.004162391865589</v>
      </c>
      <c r="C179" s="48" t="n">
        <f aca="false">OECD!C179/(HUM!C179+OECD!C179)</f>
        <v>0.00183208910728701</v>
      </c>
      <c r="D179" s="49" t="n">
        <f aca="false">OECD!D179/(HUM!D179+OECD!D179)</f>
        <v>0.00894764166343065</v>
      </c>
      <c r="E179" s="50" t="n">
        <f aca="false">OECD!E179/(HUM!E179+OECD!E179)</f>
        <v>0.0238833847113145</v>
      </c>
      <c r="F179" s="48" t="n">
        <f aca="false">OECD!F179/(HUM!F179+OECD!F179)</f>
        <v>0.00075231174268728</v>
      </c>
      <c r="G179" s="49" t="n">
        <f aca="false">OECD!G179/(HUM!G179+OECD!G179)</f>
        <v>0.00415202137556388</v>
      </c>
      <c r="H179" s="50" t="n">
        <f aca="false">OECD!H179/(HUM!H179+OECD!H179)</f>
        <v>0.0178746914031501</v>
      </c>
      <c r="I179" s="49" t="n">
        <f aca="false">OECD!I179/(HUM!I179+OECD!I179)</f>
        <v>0.0028086184458719</v>
      </c>
      <c r="J179" s="49" t="n">
        <f aca="false">OECD!J179/(HUM!J179+OECD!J179)</f>
        <v>0.0148488394291249</v>
      </c>
      <c r="K179" s="51" t="n">
        <f aca="false">OECD!K179/(HUM!K179+OECD!K179)</f>
        <v>0.0328922579668109</v>
      </c>
      <c r="L179" s="47" t="n">
        <f aca="false">OECD!L179/(HUM!L179+OECD!L179)</f>
        <v>0.00591482589791215</v>
      </c>
      <c r="M179" s="48" t="n">
        <f aca="false">OECD!M179/(HUM!M179+OECD!M179)</f>
        <v>0.00270065562242203</v>
      </c>
      <c r="N179" s="49" t="n">
        <f aca="false">OECD!N179/(HUM!N179+OECD!N179)</f>
        <v>0.0134651524409366</v>
      </c>
      <c r="O179" s="50" t="n">
        <f aca="false">OECD!O179/(HUM!O179+OECD!O179)</f>
        <v>0.0220895990407348</v>
      </c>
      <c r="P179" s="48" t="n">
        <f aca="false">OECD!P179/(HUM!P179+OECD!P179)</f>
        <v>0.000983054483292906</v>
      </c>
      <c r="Q179" s="49" t="n">
        <f aca="false">OECD!Q179/(HUM!Q179+OECD!Q179)</f>
        <v>0.00679362230357527</v>
      </c>
      <c r="R179" s="50" t="n">
        <f aca="false">OECD!R179/(HUM!R179+OECD!R179)</f>
        <v>0.0145746244413749</v>
      </c>
      <c r="S179" s="49" t="n">
        <f aca="false">OECD!S179/(HUM!S179+OECD!S179)</f>
        <v>0.00422364174712995</v>
      </c>
      <c r="T179" s="49" t="n">
        <f aca="false">OECD!T179/(HUM!T179+OECD!T179)</f>
        <v>0.0203468728034618</v>
      </c>
      <c r="U179" s="51" t="n">
        <f aca="false">OECD!U179/(HUM!U179+OECD!U179)</f>
        <v>0.0314104883520501</v>
      </c>
    </row>
    <row r="180" customFormat="false" ht="12.75" hidden="false" customHeight="false" outlineLevel="0" collapsed="false">
      <c r="A180" s="46" t="s">
        <v>188</v>
      </c>
      <c r="B180" s="47" t="n">
        <f aca="false">OECD!B180/(HUM!B180+OECD!B180)</f>
        <v>0.00635109523967561</v>
      </c>
      <c r="C180" s="48" t="n">
        <f aca="false">OECD!C180/(HUM!C180+OECD!C180)</f>
        <v>0.00353573765136451</v>
      </c>
      <c r="D180" s="49" t="n">
        <f aca="false">OECD!D180/(HUM!D180+OECD!D180)</f>
        <v>0.00716861413904611</v>
      </c>
      <c r="E180" s="50" t="n">
        <f aca="false">OECD!E180/(HUM!E180+OECD!E180)</f>
        <v>0.135520188263387</v>
      </c>
      <c r="F180" s="48" t="n">
        <f aca="false">OECD!F180/(HUM!F180+OECD!F180)</f>
        <v>0.00417114478741543</v>
      </c>
      <c r="G180" s="49" t="n">
        <f aca="false">OECD!G180/(HUM!G180+OECD!G180)</f>
        <v>0.00654953239420358</v>
      </c>
      <c r="H180" s="50" t="n">
        <f aca="false">OECD!H180/(HUM!H180+OECD!H180)</f>
        <v>0.124540302826388</v>
      </c>
      <c r="I180" s="49" t="n">
        <f aca="false">OECD!I180/(HUM!I180+OECD!I180)</f>
        <v>0.00303377583110994</v>
      </c>
      <c r="J180" s="49" t="n">
        <f aca="false">OECD!J180/(HUM!J180+OECD!J180)</f>
        <v>0.00900785136870605</v>
      </c>
      <c r="K180" s="51" t="n">
        <f aca="false">OECD!K180/(HUM!K180+OECD!K180)</f>
        <v>0.187244138195989</v>
      </c>
      <c r="L180" s="47" t="n">
        <f aca="false">OECD!L180/(HUM!L180+OECD!L180)</f>
        <v>0.0106906637786526</v>
      </c>
      <c r="M180" s="48" t="n">
        <f aca="false">OECD!M180/(HUM!M180+OECD!M180)</f>
        <v>0.00577218366047069</v>
      </c>
      <c r="N180" s="49" t="n">
        <f aca="false">OECD!N180/(HUM!N180+OECD!N180)</f>
        <v>0.0145553945529396</v>
      </c>
      <c r="O180" s="50" t="n">
        <f aca="false">OECD!O180/(HUM!O180+OECD!O180)</f>
        <v>0.164907404693954</v>
      </c>
      <c r="P180" s="48" t="n">
        <f aca="false">OECD!P180/(HUM!P180+OECD!P180)</f>
        <v>0.00710607050205862</v>
      </c>
      <c r="Q180" s="49" t="n">
        <f aca="false">OECD!Q180/(HUM!Q180+OECD!Q180)</f>
        <v>0.0123725824237272</v>
      </c>
      <c r="R180" s="50" t="n">
        <f aca="false">OECD!R180/(HUM!R180+OECD!R180)</f>
        <v>0.138225736485102</v>
      </c>
      <c r="S180" s="49" t="n">
        <f aca="false">OECD!S180/(HUM!S180+OECD!S180)</f>
        <v>0.00472367241642529</v>
      </c>
      <c r="T180" s="49" t="n">
        <f aca="false">OECD!T180/(HUM!T180+OECD!T180)</f>
        <v>0.0205978575343577</v>
      </c>
      <c r="U180" s="51" t="n">
        <f aca="false">OECD!U180/(HUM!U180+OECD!U180)</f>
        <v>0.288558527243714</v>
      </c>
    </row>
    <row r="181" customFormat="false" ht="12.75" hidden="false" customHeight="false" outlineLevel="0" collapsed="false">
      <c r="A181" s="46" t="s">
        <v>189</v>
      </c>
      <c r="B181" s="47" t="n">
        <f aca="false">OECD!B181/(HUM!B181+OECD!B181)</f>
        <v>0.364150581164648</v>
      </c>
      <c r="C181" s="48" t="n">
        <f aca="false">OECD!C181/(HUM!C181+OECD!C181)</f>
        <v>0.298111970430935</v>
      </c>
      <c r="D181" s="49" t="n">
        <f aca="false">OECD!D181/(HUM!D181+OECD!D181)</f>
        <v>0.279750444341157</v>
      </c>
      <c r="E181" s="50" t="n">
        <f aca="false">OECD!E181/(HUM!E181+OECD!E181)</f>
        <v>0.808509346566724</v>
      </c>
      <c r="F181" s="48" t="n">
        <f aca="false">OECD!F181/(HUM!F181+OECD!F181)</f>
        <v>0.321525743104043</v>
      </c>
      <c r="G181" s="49" t="n">
        <f aca="false">OECD!G181/(HUM!G181+OECD!G181)</f>
        <v>0.276653275615723</v>
      </c>
      <c r="H181" s="50" t="n">
        <f aca="false">OECD!H181/(HUM!H181+OECD!H181)</f>
        <v>0.770600004543056</v>
      </c>
      <c r="I181" s="49" t="n">
        <f aca="false">OECD!I181/(HUM!I181+OECD!I181)</f>
        <v>0.276818589966176</v>
      </c>
      <c r="J181" s="49" t="n">
        <f aca="false">OECD!J181/(HUM!J181+OECD!J181)</f>
        <v>0.282850136774035</v>
      </c>
      <c r="K181" s="51" t="n">
        <f aca="false">OECD!K181/(HUM!K181+OECD!K181)</f>
        <v>0.847149308713037</v>
      </c>
      <c r="L181" s="47" t="n">
        <f aca="false">OECD!L181/(HUM!L181+OECD!L181)</f>
        <v>0.455154346319914</v>
      </c>
      <c r="M181" s="48" t="n">
        <f aca="false">OECD!M181/(HUM!M181+OECD!M181)</f>
        <v>0.386528153659587</v>
      </c>
      <c r="N181" s="49" t="n">
        <f aca="false">OECD!N181/(HUM!N181+OECD!N181)</f>
        <v>0.418373113384544</v>
      </c>
      <c r="O181" s="50" t="n">
        <f aca="false">OECD!O181/(HUM!O181+OECD!O181)</f>
        <v>0.75570226644861</v>
      </c>
      <c r="P181" s="48" t="n">
        <f aca="false">OECD!P181/(HUM!P181+OECD!P181)</f>
        <v>0.396472950947282</v>
      </c>
      <c r="Q181" s="49" t="n">
        <f aca="false">OECD!Q181/(HUM!Q181+OECD!Q181)</f>
        <v>0.429687661824226</v>
      </c>
      <c r="R181" s="50" t="n">
        <f aca="false">OECD!R181/(HUM!R181+OECD!R181)</f>
        <v>0.711993106353278</v>
      </c>
      <c r="S181" s="49" t="n">
        <f aca="false">OECD!S181/(HUM!S181+OECD!S181)</f>
        <v>0.377046385166761</v>
      </c>
      <c r="T181" s="49" t="n">
        <f aca="false">OECD!T181/(HUM!T181+OECD!T181)</f>
        <v>0.407245082105322</v>
      </c>
      <c r="U181" s="51" t="n">
        <f aca="false">OECD!U181/(HUM!U181+OECD!U181)</f>
        <v>0.805349881631315</v>
      </c>
    </row>
    <row r="182" customFormat="false" ht="12.75" hidden="false" customHeight="false" outlineLevel="0" collapsed="false">
      <c r="A182" s="46" t="s">
        <v>190</v>
      </c>
      <c r="B182" s="47" t="n">
        <f aca="false">OECD!B182/(HUM!B182+OECD!B182)</f>
        <v>0.199184881777298</v>
      </c>
      <c r="C182" s="48" t="n">
        <f aca="false">OECD!C182/(HUM!C182+OECD!C182)</f>
        <v>0.0830734939674069</v>
      </c>
      <c r="D182" s="49" t="n">
        <f aca="false">OECD!D182/(HUM!D182+OECD!D182)</f>
        <v>0.14358635044929</v>
      </c>
      <c r="E182" s="50" t="n">
        <f aca="false">OECD!E182/(HUM!E182+OECD!E182)</f>
        <v>0.799891515197231</v>
      </c>
      <c r="F182" s="48" t="n">
        <f aca="false">OECD!F182/(HUM!F182+OECD!F182)</f>
        <v>0.0737611207324756</v>
      </c>
      <c r="G182" s="49" t="n">
        <f aca="false">OECD!G182/(HUM!G182+OECD!G182)</f>
        <v>0.126316238934465</v>
      </c>
      <c r="H182" s="50" t="n">
        <f aca="false">OECD!H182/(HUM!H182+OECD!H182)</f>
        <v>0.74854852158282</v>
      </c>
      <c r="I182" s="49" t="n">
        <f aca="false">OECD!I182/(HUM!I182+OECD!I182)</f>
        <v>0.0920536670018108</v>
      </c>
      <c r="J182" s="49" t="n">
        <f aca="false">OECD!J182/(HUM!J182+OECD!J182)</f>
        <v>0.158959564790671</v>
      </c>
      <c r="K182" s="51" t="n">
        <f aca="false">OECD!K182/(HUM!K182+OECD!K182)</f>
        <v>0.848740548114385</v>
      </c>
      <c r="L182" s="47" t="n">
        <f aca="false">OECD!L182/(HUM!L182+OECD!L182)</f>
        <v>0.253217455168693</v>
      </c>
      <c r="M182" s="48" t="n">
        <f aca="false">OECD!M182/(HUM!M182+OECD!M182)</f>
        <v>0.134434098971759</v>
      </c>
      <c r="N182" s="49" t="n">
        <f aca="false">OECD!N182/(HUM!N182+OECD!N182)</f>
        <v>0.168504236834169</v>
      </c>
      <c r="O182" s="50" t="n">
        <f aca="false">OECD!O182/(HUM!O182+OECD!O182)</f>
        <v>0.78948914925138</v>
      </c>
      <c r="P182" s="48" t="n">
        <f aca="false">OECD!P182/(HUM!P182+OECD!P182)</f>
        <v>0.117597843910972</v>
      </c>
      <c r="Q182" s="49" t="n">
        <f aca="false">OECD!Q182/(HUM!Q182+OECD!Q182)</f>
        <v>0.152262200291969</v>
      </c>
      <c r="R182" s="50" t="n">
        <f aca="false">OECD!R182/(HUM!R182+OECD!R182)</f>
        <v>0.738658973770996</v>
      </c>
      <c r="S182" s="49" t="n">
        <f aca="false">OECD!S182/(HUM!S182+OECD!S182)</f>
        <v>0.150275321864232</v>
      </c>
      <c r="T182" s="49" t="n">
        <f aca="false">OECD!T182/(HUM!T182+OECD!T182)</f>
        <v>0.182448451384541</v>
      </c>
      <c r="U182" s="51" t="n">
        <f aca="false">OECD!U182/(HUM!U182+OECD!U182)</f>
        <v>0.83265345923401</v>
      </c>
    </row>
    <row r="183" customFormat="false" ht="12.75" hidden="false" customHeight="false" outlineLevel="0" collapsed="false">
      <c r="A183" s="46" t="s">
        <v>191</v>
      </c>
      <c r="B183" s="47" t="n">
        <f aca="false">OECD!B183/(HUM!B183+OECD!B183)</f>
        <v>0.0643030503116488</v>
      </c>
      <c r="C183" s="48" t="n">
        <f aca="false">OECD!C183/(HUM!C183+OECD!C183)</f>
        <v>0.0621171086133902</v>
      </c>
      <c r="D183" s="49" t="n">
        <f aca="false">OECD!D183/(HUM!D183+OECD!D183)</f>
        <v>0.0451910571537487</v>
      </c>
      <c r="E183" s="50" t="n">
        <f aca="false">OECD!E183/(HUM!E183+OECD!E183)</f>
        <v>0.176147336955733</v>
      </c>
      <c r="F183" s="48" t="n">
        <f aca="false">OECD!F183/(HUM!F183+OECD!F183)</f>
        <v>0.0795147123071469</v>
      </c>
      <c r="G183" s="49" t="n">
        <f aca="false">OECD!G183/(HUM!G183+OECD!G183)</f>
        <v>0.0442164393141358</v>
      </c>
      <c r="H183" s="50" t="n">
        <f aca="false">OECD!H183/(HUM!H183+OECD!H183)</f>
        <v>0.176985535427402</v>
      </c>
      <c r="I183" s="49" t="n">
        <f aca="false">OECD!I183/(HUM!I183+OECD!I183)</f>
        <v>0.0468135574914927</v>
      </c>
      <c r="J183" s="49" t="n">
        <f aca="false">OECD!J183/(HUM!J183+OECD!J183)</f>
        <v>0.0473328549682955</v>
      </c>
      <c r="K183" s="51" t="n">
        <f aca="false">OECD!K183/(HUM!K183+OECD!K183)</f>
        <v>0.173989641625137</v>
      </c>
      <c r="L183" s="47" t="n">
        <f aca="false">OECD!L183/(HUM!L183+OECD!L183)</f>
        <v>0.0536563920323985</v>
      </c>
      <c r="M183" s="48" t="n">
        <f aca="false">OECD!M183/(HUM!M183+OECD!M183)</f>
        <v>0.0513591024420315</v>
      </c>
      <c r="N183" s="49" t="n">
        <f aca="false">OECD!N183/(HUM!N183+OECD!N183)</f>
        <v>0.0363792288264616</v>
      </c>
      <c r="O183" s="50" t="n">
        <f aca="false">OECD!O183/(HUM!O183+OECD!O183)</f>
        <v>0.126344584875543</v>
      </c>
      <c r="P183" s="48" t="n">
        <f aca="false">OECD!P183/(HUM!P183+OECD!P183)</f>
        <v>0.0661607711970287</v>
      </c>
      <c r="Q183" s="49" t="n">
        <f aca="false">OECD!Q183/(HUM!Q183+OECD!Q183)</f>
        <v>0.038181588452323</v>
      </c>
      <c r="R183" s="50" t="n">
        <f aca="false">OECD!R183/(HUM!R183+OECD!R183)</f>
        <v>0.134673221093313</v>
      </c>
      <c r="S183" s="49" t="n">
        <f aca="false">OECD!S183/(HUM!S183+OECD!S183)</f>
        <v>0.0385696924438658</v>
      </c>
      <c r="T183" s="49" t="n">
        <f aca="false">OECD!T183/(HUM!T183+OECD!T183)</f>
        <v>0.033337681531589</v>
      </c>
      <c r="U183" s="51" t="n">
        <f aca="false">OECD!U183/(HUM!U183+OECD!U183)</f>
        <v>0.112028751074069</v>
      </c>
    </row>
    <row r="184" customFormat="false" ht="12.75" hidden="false" customHeight="false" outlineLevel="0" collapsed="false">
      <c r="A184" s="46" t="s">
        <v>192</v>
      </c>
      <c r="B184" s="47" t="n">
        <f aca="false">OECD!B184/(HUM!B184+OECD!B184)</f>
        <v>0.0521868453986495</v>
      </c>
      <c r="C184" s="48" t="n">
        <f aca="false">OECD!C184/(HUM!C184+OECD!C184)</f>
        <v>0.0521835681402661</v>
      </c>
      <c r="D184" s="49" t="n">
        <f aca="false">OECD!D184/(HUM!D184+OECD!D184)</f>
        <v>0.0382952897870578</v>
      </c>
      <c r="E184" s="50" t="n">
        <f aca="false">OECD!E184/(HUM!E184+OECD!E184)</f>
        <v>0.0836595036775162</v>
      </c>
      <c r="F184" s="48" t="n">
        <f aca="false">OECD!F184/(HUM!F184+OECD!F184)</f>
        <v>0.0604674013717928</v>
      </c>
      <c r="G184" s="49" t="n">
        <f aca="false">OECD!G184/(HUM!G184+OECD!G184)</f>
        <v>0.0361216869171164</v>
      </c>
      <c r="H184" s="50" t="n">
        <f aca="false">OECD!H184/(HUM!H184+OECD!H184)</f>
        <v>0.0737325329984988</v>
      </c>
      <c r="I184" s="49" t="n">
        <f aca="false">OECD!I184/(HUM!I184+OECD!I184)</f>
        <v>0.0448937093924679</v>
      </c>
      <c r="J184" s="49" t="n">
        <f aca="false">OECD!J184/(HUM!J184+OECD!J184)</f>
        <v>0.0424010843603088</v>
      </c>
      <c r="K184" s="51" t="n">
        <f aca="false">OECD!K184/(HUM!K184+OECD!K184)</f>
        <v>0.110428409761751</v>
      </c>
      <c r="L184" s="47" t="n">
        <f aca="false">OECD!L184/(HUM!L184+OECD!L184)</f>
        <v>0.0552621932673053</v>
      </c>
      <c r="M184" s="48" t="n">
        <f aca="false">OECD!M184/(HUM!M184+OECD!M184)</f>
        <v>0.0570290474520353</v>
      </c>
      <c r="N184" s="49" t="n">
        <f aca="false">OECD!N184/(HUM!N184+OECD!N184)</f>
        <v>0.0430847587437579</v>
      </c>
      <c r="O184" s="50" t="n">
        <f aca="false">OECD!O184/(HUM!O184+OECD!O184)</f>
        <v>0.0583590044032667</v>
      </c>
      <c r="P184" s="48" t="n">
        <f aca="false">OECD!P184/(HUM!P184+OECD!P184)</f>
        <v>0.0648804798047147</v>
      </c>
      <c r="Q184" s="49" t="n">
        <f aca="false">OECD!Q184/(HUM!Q184+OECD!Q184)</f>
        <v>0.0407869875140173</v>
      </c>
      <c r="R184" s="50" t="n">
        <f aca="false">OECD!R184/(HUM!R184+OECD!R184)</f>
        <v>0.0556020711593004</v>
      </c>
      <c r="S184" s="49" t="n">
        <f aca="false">OECD!S184/(HUM!S184+OECD!S184)</f>
        <v>0.0502885720081888</v>
      </c>
      <c r="T184" s="49" t="n">
        <f aca="false">OECD!T184/(HUM!T184+OECD!T184)</f>
        <v>0.0471039215121419</v>
      </c>
      <c r="U184" s="51" t="n">
        <f aca="false">OECD!U184/(HUM!U184+OECD!U184)</f>
        <v>0.0638832873596663</v>
      </c>
    </row>
    <row r="185" customFormat="false" ht="12.75" hidden="false" customHeight="false" outlineLevel="0" collapsed="false">
      <c r="A185" s="46" t="s">
        <v>193</v>
      </c>
      <c r="B185" s="47" t="n">
        <f aca="false">OECD!B185/(HUM!B185+OECD!B185)</f>
        <v>0.000673000667727624</v>
      </c>
      <c r="C185" s="48" t="n">
        <f aca="false">OECD!C185/(HUM!C185+OECD!C185)</f>
        <v>0.00155552567335108</v>
      </c>
      <c r="D185" s="49" t="n">
        <f aca="false">OECD!D185/(HUM!D185+OECD!D185)</f>
        <v>0.000221569786381771</v>
      </c>
      <c r="E185" s="50" t="n">
        <f aca="false">OECD!E185/(HUM!E185+OECD!E185)</f>
        <v>0.00144415570489452</v>
      </c>
      <c r="F185" s="48" t="n">
        <f aca="false">OECD!F185/(HUM!F185+OECD!F185)</f>
        <v>0.00504833414140349</v>
      </c>
      <c r="G185" s="49" t="n">
        <f aca="false">OECD!G185/(HUM!G185+OECD!G185)</f>
        <v>0.000130077691227083</v>
      </c>
      <c r="H185" s="50" t="n">
        <f aca="false">OECD!H185/(HUM!H185+OECD!H185)</f>
        <v>0.00107875740278577</v>
      </c>
      <c r="I185" s="49" t="n">
        <f aca="false">OECD!I185/(HUM!I185+OECD!I185)</f>
        <v>0.00096277441785939</v>
      </c>
      <c r="J185" s="49" t="n">
        <f aca="false">OECD!J185/(HUM!J185+OECD!J185)</f>
        <v>0.000345212773945213</v>
      </c>
      <c r="K185" s="51" t="n">
        <f aca="false">OECD!K185/(HUM!K185+OECD!K185)</f>
        <v>0.0019162893541077</v>
      </c>
      <c r="L185" s="47" t="n">
        <f aca="false">OECD!L185/(HUM!L185+OECD!L185)</f>
        <v>0.00143314143791386</v>
      </c>
      <c r="M185" s="48" t="n">
        <f aca="false">OECD!M185/(HUM!M185+OECD!M185)</f>
        <v>0.00149728593389075</v>
      </c>
      <c r="N185" s="49" t="n">
        <f aca="false">OECD!N185/(HUM!N185+OECD!N185)</f>
        <v>0.000611125290166868</v>
      </c>
      <c r="O185" s="50" t="n">
        <f aca="false">OECD!O185/(HUM!O185+OECD!O185)</f>
        <v>0.00375725779327208</v>
      </c>
      <c r="P185" s="48" t="n">
        <f aca="false">OECD!P185/(HUM!P185+OECD!P185)</f>
        <v>0.00234455504424314</v>
      </c>
      <c r="Q185" s="49" t="n">
        <f aca="false">OECD!Q185/(HUM!Q185+OECD!Q185)</f>
        <v>0.000376573025656163</v>
      </c>
      <c r="R185" s="50" t="n">
        <f aca="false">OECD!R185/(HUM!R185+OECD!R185)</f>
        <v>0.00259628507212473</v>
      </c>
      <c r="S185" s="49" t="n">
        <f aca="false">OECD!S185/(HUM!S185+OECD!S185)</f>
        <v>0.00117103961304208</v>
      </c>
      <c r="T185" s="49" t="n">
        <f aca="false">OECD!T185/(HUM!T185+OECD!T185)</f>
        <v>0.000932917425669843</v>
      </c>
      <c r="U185" s="51" t="n">
        <f aca="false">OECD!U185/(HUM!U185+OECD!U185)</f>
        <v>0.00527785339835286</v>
      </c>
    </row>
    <row r="186" customFormat="false" ht="12.75" hidden="false" customHeight="false" outlineLevel="0" collapsed="false">
      <c r="A186" s="46" t="s">
        <v>194</v>
      </c>
      <c r="B186" s="47" t="n">
        <f aca="false">OECD!B186/(HUM!B186+OECD!B186)</f>
        <v>0.060379107747004</v>
      </c>
      <c r="C186" s="48" t="n">
        <f aca="false">OECD!C186/(HUM!C186+OECD!C186)</f>
        <v>0.03190149852167</v>
      </c>
      <c r="D186" s="49" t="n">
        <f aca="false">OECD!D186/(HUM!D186+OECD!D186)</f>
        <v>0.161761169489152</v>
      </c>
      <c r="E186" s="50" t="n">
        <f aca="false">OECD!E186/(HUM!E186+OECD!E186)</f>
        <v>0.753683089604597</v>
      </c>
      <c r="F186" s="48" t="n">
        <f aca="false">OECD!F186/(HUM!F186+OECD!F186)</f>
        <v>0.0218665372947659</v>
      </c>
      <c r="G186" s="49" t="n">
        <f aca="false">OECD!G186/(HUM!G186+OECD!G186)</f>
        <v>0.109460772633885</v>
      </c>
      <c r="H186" s="50" t="n">
        <f aca="false">OECD!H186/(HUM!H186+OECD!H186)</f>
        <v>0.683759536379577</v>
      </c>
      <c r="I186" s="49" t="n">
        <f aca="false">OECD!I186/(HUM!I186+OECD!I186)</f>
        <v>0.0429006427275465</v>
      </c>
      <c r="J186" s="49" t="n">
        <f aca="false">OECD!J186/(HUM!J186+OECD!J186)</f>
        <v>0.278781671072288</v>
      </c>
      <c r="K186" s="51" t="n">
        <f aca="false">OECD!K186/(HUM!K186+OECD!K186)</f>
        <v>0.874324242394132</v>
      </c>
      <c r="L186" s="47" t="n">
        <f aca="false">OECD!L186/(HUM!L186+OECD!L186)</f>
        <v>0.134014390662251</v>
      </c>
      <c r="M186" s="48" t="n">
        <f aca="false">OECD!M186/(HUM!M186+OECD!M186)</f>
        <v>0.0991554761552775</v>
      </c>
      <c r="N186" s="49" t="n">
        <f aca="false">OECD!N186/(HUM!N186+OECD!N186)</f>
        <v>0.279527073801206</v>
      </c>
      <c r="O186" s="50" t="n">
        <f aca="false">OECD!O186/(HUM!O186+OECD!O186)</f>
        <v>0.649009764921442</v>
      </c>
      <c r="P186" s="48" t="n">
        <f aca="false">OECD!P186/(HUM!P186+OECD!P186)</f>
        <v>0.081716803911846</v>
      </c>
      <c r="Q186" s="49" t="n">
        <f aca="false">OECD!Q186/(HUM!Q186+OECD!Q186)</f>
        <v>0.231010614515662</v>
      </c>
      <c r="R186" s="50" t="n">
        <f aca="false">OECD!R186/(HUM!R186+OECD!R186)</f>
        <v>0.59385219284435</v>
      </c>
      <c r="S186" s="49" t="n">
        <f aca="false">OECD!S186/(HUM!S186+OECD!S186)</f>
        <v>0.115762248217989</v>
      </c>
      <c r="T186" s="49" t="n">
        <f aca="false">OECD!T186/(HUM!T186+OECD!T186)</f>
        <v>0.36071929836324</v>
      </c>
      <c r="U186" s="51" t="n">
        <f aca="false">OECD!U186/(HUM!U186+OECD!U186)</f>
        <v>0.744690860481959</v>
      </c>
    </row>
    <row r="187" customFormat="false" ht="12.75" hidden="false" customHeight="false" outlineLevel="0" collapsed="false">
      <c r="A187" s="46" t="s">
        <v>195</v>
      </c>
      <c r="B187" s="47" t="n">
        <f aca="false">OECD!B187/(HUM!B187+OECD!B187)</f>
        <v>0.0101364131094606</v>
      </c>
      <c r="C187" s="48" t="n">
        <f aca="false">OECD!C187/(HUM!C187+OECD!C187)</f>
        <v>0.00502841408010788</v>
      </c>
      <c r="D187" s="49" t="n">
        <f aca="false">OECD!D187/(HUM!D187+OECD!D187)</f>
        <v>0.0197017906589331</v>
      </c>
      <c r="E187" s="50" t="n">
        <f aca="false">OECD!E187/(HUM!E187+OECD!E187)</f>
        <v>0.427575945842532</v>
      </c>
      <c r="F187" s="48" t="n">
        <f aca="false">OECD!F187/(HUM!F187+OECD!F187)</f>
        <v>0.0051882367899945</v>
      </c>
      <c r="G187" s="49" t="n">
        <f aca="false">OECD!G187/(HUM!G187+OECD!G187)</f>
        <v>0.0137797186984142</v>
      </c>
      <c r="H187" s="50" t="n">
        <f aca="false">OECD!H187/(HUM!H187+OECD!H187)</f>
        <v>0.356675405708199</v>
      </c>
      <c r="I187" s="49" t="n">
        <f aca="false">OECD!I187/(HUM!I187+OECD!I187)</f>
        <v>0.00489106572635793</v>
      </c>
      <c r="J187" s="49" t="n">
        <f aca="false">OECD!J187/(HUM!J187+OECD!J187)</f>
        <v>0.0328224470439642</v>
      </c>
      <c r="K187" s="51" t="n">
        <f aca="false">OECD!K187/(HUM!K187+OECD!K187)</f>
        <v>0.596594019590999</v>
      </c>
      <c r="L187" s="47" t="n">
        <f aca="false">OECD!L187/(HUM!L187+OECD!L187)</f>
        <v>0.0107969815997478</v>
      </c>
      <c r="M187" s="48" t="n">
        <f aca="false">OECD!M187/(HUM!M187+OECD!M187)</f>
        <v>0.00298496282021474</v>
      </c>
      <c r="N187" s="49" t="n">
        <f aca="false">OECD!N187/(HUM!N187+OECD!N187)</f>
        <v>0.0310105590241229</v>
      </c>
      <c r="O187" s="50" t="n">
        <f aca="false">OECD!O187/(HUM!O187+OECD!O187)</f>
        <v>0.360065807865953</v>
      </c>
      <c r="P187" s="48" t="n">
        <f aca="false">OECD!P187/(HUM!P187+OECD!P187)</f>
        <v>0.00266954446696894</v>
      </c>
      <c r="Q187" s="49" t="n">
        <f aca="false">OECD!Q187/(HUM!Q187+OECD!Q187)</f>
        <v>0.0416894243620528</v>
      </c>
      <c r="R187" s="50" t="n">
        <f aca="false">OECD!R187/(HUM!R187+OECD!R187)</f>
        <v>0.311720204709041</v>
      </c>
      <c r="S187" s="49" t="n">
        <f aca="false">OECD!S187/(HUM!S187+OECD!S187)</f>
        <v>0.00330261698060729</v>
      </c>
      <c r="T187" s="49" t="n">
        <f aca="false">OECD!T187/(HUM!T187+OECD!T187)</f>
        <v>0.0249450364404224</v>
      </c>
      <c r="U187" s="51" t="n">
        <f aca="false">OECD!U187/(HUM!U187+OECD!U187)</f>
        <v>0.455360132615124</v>
      </c>
    </row>
    <row r="188" customFormat="false" ht="12.75" hidden="false" customHeight="false" outlineLevel="0" collapsed="false">
      <c r="A188" s="46" t="s">
        <v>196</v>
      </c>
      <c r="B188" s="47" t="n">
        <f aca="false">OECD!B188/(HUM!B188+OECD!B188)</f>
        <v>0.0194736726445977</v>
      </c>
      <c r="C188" s="48" t="n">
        <f aca="false">OECD!C188/(HUM!C188+OECD!C188)</f>
        <v>0.0506271309576953</v>
      </c>
      <c r="D188" s="49" t="n">
        <f aca="false">OECD!D188/(HUM!D188+OECD!D188)</f>
        <v>0.00644517558528461</v>
      </c>
      <c r="E188" s="50" t="n">
        <f aca="false">OECD!E188/(HUM!E188+OECD!E188)</f>
        <v>0.0235097915990761</v>
      </c>
      <c r="F188" s="48" t="n">
        <f aca="false">OECD!F188/(HUM!F188+OECD!F188)</f>
        <v>0.147175083121917</v>
      </c>
      <c r="G188" s="49" t="n">
        <f aca="false">OECD!G188/(HUM!G188+OECD!G188)</f>
        <v>0.00492446856950552</v>
      </c>
      <c r="H188" s="50" t="n">
        <f aca="false">OECD!H188/(HUM!H188+OECD!H188)</f>
        <v>0.0226238793828347</v>
      </c>
      <c r="I188" s="49" t="n">
        <f aca="false">OECD!I188/(HUM!I188+OECD!I188)</f>
        <v>0.0346529474857595</v>
      </c>
      <c r="J188" s="49" t="n">
        <f aca="false">OECD!J188/(HUM!J188+OECD!J188)</f>
        <v>0.0082169952578032</v>
      </c>
      <c r="K188" s="51" t="n">
        <f aca="false">OECD!K188/(HUM!K188+OECD!K188)</f>
        <v>0.0244986941905089</v>
      </c>
      <c r="L188" s="47" t="n">
        <f aca="false">OECD!L188/(HUM!L188+OECD!L188)</f>
        <v>0.0221467886015657</v>
      </c>
      <c r="M188" s="48" t="n">
        <f aca="false">OECD!M188/(HUM!M188+OECD!M188)</f>
        <v>0.0280664390503254</v>
      </c>
      <c r="N188" s="49" t="n">
        <f aca="false">OECD!N188/(HUM!N188+OECD!N188)</f>
        <v>0.0106347570061033</v>
      </c>
      <c r="O188" s="50" t="n">
        <f aca="false">OECD!O188/(HUM!O188+OECD!O188)</f>
        <v>0.0434660506270003</v>
      </c>
      <c r="P188" s="48" t="n">
        <f aca="false">OECD!P188/(HUM!P188+OECD!P188)</f>
        <v>0.0429062720481855</v>
      </c>
      <c r="Q188" s="49" t="n">
        <f aca="false">OECD!Q188/(HUM!Q188+OECD!Q188)</f>
        <v>0.008074879453489</v>
      </c>
      <c r="R188" s="50" t="n">
        <f aca="false">OECD!R188/(HUM!R188+OECD!R188)</f>
        <v>0.0372036191187048</v>
      </c>
      <c r="S188" s="49" t="n">
        <f aca="false">OECD!S188/(HUM!S188+OECD!S188)</f>
        <v>0.0230693273211004</v>
      </c>
      <c r="T188" s="49" t="n">
        <f aca="false">OECD!T188/(HUM!T188+OECD!T188)</f>
        <v>0.0136320135229096</v>
      </c>
      <c r="U188" s="51" t="n">
        <f aca="false">OECD!U188/(HUM!U188+OECD!U188)</f>
        <v>0.0504237611970223</v>
      </c>
    </row>
    <row r="189" customFormat="false" ht="12.75" hidden="false" customHeight="false" outlineLevel="0" collapsed="false">
      <c r="A189" s="46" t="s">
        <v>197</v>
      </c>
      <c r="B189" s="47" t="n">
        <f aca="false">OECD!B189/(HUM!B189+OECD!B189)</f>
        <v>0.00121366284598506</v>
      </c>
      <c r="C189" s="48" t="n">
        <f aca="false">OECD!C189/(HUM!C189+OECD!C189)</f>
        <v>0.000506803469992435</v>
      </c>
      <c r="D189" s="49" t="n">
        <f aca="false">OECD!D189/(HUM!D189+OECD!D189)</f>
        <v>0.00109435052870213</v>
      </c>
      <c r="E189" s="50" t="n">
        <f aca="false">OECD!E189/(HUM!E189+OECD!E189)</f>
        <v>0.00593889649098216</v>
      </c>
      <c r="F189" s="48" t="n">
        <f aca="false">OECD!F189/(HUM!F189+OECD!F189)</f>
        <v>0.00037115405837464</v>
      </c>
      <c r="G189" s="49" t="n">
        <f aca="false">OECD!G189/(HUM!G189+OECD!G189)</f>
        <v>0.000841459313949925</v>
      </c>
      <c r="H189" s="50" t="n">
        <f aca="false">OECD!H189/(HUM!H189+OECD!H189)</f>
        <v>0.00518129448993865</v>
      </c>
      <c r="I189" s="49" t="n">
        <f aca="false">OECD!I189/(HUM!I189+OECD!I189)</f>
        <v>0.00089783241721998</v>
      </c>
      <c r="J189" s="49" t="n">
        <f aca="false">OECD!J189/(HUM!J189+OECD!J189)</f>
        <v>0.00180882775424374</v>
      </c>
      <c r="K189" s="51" t="n">
        <f aca="false">OECD!K189/(HUM!K189+OECD!K189)</f>
        <v>0.00805923685388869</v>
      </c>
      <c r="L189" s="47" t="n">
        <f aca="false">OECD!L189/(HUM!L189+OECD!L189)</f>
        <v>0.00145575657349708</v>
      </c>
      <c r="M189" s="48" t="n">
        <f aca="false">OECD!M189/(HUM!M189+OECD!M189)</f>
        <v>0.00049993728596812</v>
      </c>
      <c r="N189" s="49" t="n">
        <f aca="false">OECD!N189/(HUM!N189+OECD!N189)</f>
        <v>0.000794241571456069</v>
      </c>
      <c r="O189" s="50" t="n">
        <f aca="false">OECD!O189/(HUM!O189+OECD!O189)</f>
        <v>0.00739383257299424</v>
      </c>
      <c r="P189" s="48" t="n">
        <f aca="false">OECD!P189/(HUM!P189+OECD!P189)</f>
        <v>0.000368976744635362</v>
      </c>
      <c r="Q189" s="49" t="n">
        <f aca="false">OECD!Q189/(HUM!Q189+OECD!Q189)</f>
        <v>0.000569245905867346</v>
      </c>
      <c r="R189" s="50" t="n">
        <f aca="false">OECD!R189/(HUM!R189+OECD!R189)</f>
        <v>0.00627988261541469</v>
      </c>
      <c r="S189" s="49" t="n">
        <f aca="false">OECD!S189/(HUM!S189+OECD!S189)</f>
        <v>0.000910201957439203</v>
      </c>
      <c r="T189" s="49" t="n">
        <f aca="false">OECD!T189/(HUM!T189+OECD!T189)</f>
        <v>0.00153984266484474</v>
      </c>
      <c r="U189" s="51" t="n">
        <f aca="false">OECD!U189/(HUM!U189+OECD!U189)</f>
        <v>0.0104992979620871</v>
      </c>
    </row>
    <row r="190" customFormat="false" ht="12.75" hidden="false" customHeight="false" outlineLevel="0" collapsed="false">
      <c r="A190" s="46" t="s">
        <v>198</v>
      </c>
      <c r="B190" s="47" t="n">
        <f aca="false">OECD!B190/(HUM!B190+OECD!B190)</f>
        <v>0.0704070675545032</v>
      </c>
      <c r="C190" s="48" t="n">
        <f aca="false">OECD!C190/(HUM!C190+OECD!C190)</f>
        <v>0.0453579636282135</v>
      </c>
      <c r="D190" s="49" t="n">
        <f aca="false">OECD!D190/(HUM!D190+OECD!D190)</f>
        <v>0.0548786431676759</v>
      </c>
      <c r="E190" s="50" t="n">
        <f aca="false">OECD!E190/(HUM!E190+OECD!E190)</f>
        <v>0.178468413294159</v>
      </c>
      <c r="F190" s="48" t="n">
        <f aca="false">OECD!F190/(HUM!F190+OECD!F190)</f>
        <v>0.0415860386991221</v>
      </c>
      <c r="G190" s="49" t="n">
        <f aca="false">OECD!G190/(HUM!G190+OECD!G190)</f>
        <v>0.0536605409582796</v>
      </c>
      <c r="H190" s="50" t="n">
        <f aca="false">OECD!H190/(HUM!H190+OECD!H190)</f>
        <v>0.169362812290026</v>
      </c>
      <c r="I190" s="49" t="n">
        <f aca="false">OECD!I190/(HUM!I190+OECD!I190)</f>
        <v>0.0487027632313482</v>
      </c>
      <c r="J190" s="49" t="n">
        <f aca="false">OECD!J190/(HUM!J190+OECD!J190)</f>
        <v>0.0558380486886266</v>
      </c>
      <c r="K190" s="51" t="n">
        <f aca="false">OECD!K190/(HUM!K190+OECD!K190)</f>
        <v>0.190100640455499</v>
      </c>
      <c r="L190" s="47" t="n">
        <f aca="false">OECD!L190/(HUM!L190+OECD!L190)</f>
        <v>0.0691258457587755</v>
      </c>
      <c r="M190" s="48" t="n">
        <f aca="false">OECD!M190/(HUM!M190+OECD!M190)</f>
        <v>0.0448176273009506</v>
      </c>
      <c r="N190" s="49" t="n">
        <f aca="false">OECD!N190/(HUM!N190+OECD!N190)</f>
        <v>0.0430658576902836</v>
      </c>
      <c r="O190" s="50" t="n">
        <f aca="false">OECD!O190/(HUM!O190+OECD!O190)</f>
        <v>0.170667747172335</v>
      </c>
      <c r="P190" s="48" t="n">
        <f aca="false">OECD!P190/(HUM!P190+OECD!P190)</f>
        <v>0.0405691407123293</v>
      </c>
      <c r="Q190" s="49" t="n">
        <f aca="false">OECD!Q190/(HUM!Q190+OECD!Q190)</f>
        <v>0.0426943042412921</v>
      </c>
      <c r="R190" s="50" t="n">
        <f aca="false">OECD!R190/(HUM!R190+OECD!R190)</f>
        <v>0.169708701656683</v>
      </c>
      <c r="S190" s="49" t="n">
        <f aca="false">OECD!S190/(HUM!S190+OECD!S190)</f>
        <v>0.0488240435053639</v>
      </c>
      <c r="T190" s="49" t="n">
        <f aca="false">OECD!T190/(HUM!T190+OECD!T190)</f>
        <v>0.0433705686572947</v>
      </c>
      <c r="U190" s="51" t="n">
        <f aca="false">OECD!U190/(HUM!U190+OECD!U190)</f>
        <v>0.171727622008425</v>
      </c>
    </row>
    <row r="191" customFormat="false" ht="12.75" hidden="false" customHeight="false" outlineLevel="0" collapsed="false">
      <c r="A191" s="46" t="s">
        <v>199</v>
      </c>
      <c r="B191" s="47" t="n">
        <f aca="false">OECD!B191/(HUM!B191+OECD!B191)</f>
        <v>0.00359610151948271</v>
      </c>
      <c r="C191" s="48" t="n">
        <f aca="false">OECD!C191/(HUM!C191+OECD!C191)</f>
        <v>0.00956922462161336</v>
      </c>
      <c r="D191" s="49" t="n">
        <f aca="false">OECD!D191/(HUM!D191+OECD!D191)</f>
        <v>0.00117601735390723</v>
      </c>
      <c r="E191" s="50" t="n">
        <f aca="false">OECD!E191/(HUM!E191+OECD!E191)</f>
        <v>0.00493213675301777</v>
      </c>
      <c r="F191" s="48" t="n">
        <f aca="false">OECD!F191/(HUM!F191+OECD!F191)</f>
        <v>0.00750487179741425</v>
      </c>
      <c r="G191" s="49" t="n">
        <f aca="false">OECD!G191/(HUM!G191+OECD!G191)</f>
        <v>0.00131509034614725</v>
      </c>
      <c r="H191" s="50" t="n">
        <f aca="false">OECD!H191/(HUM!H191+OECD!H191)</f>
        <v>0.00427728179563604</v>
      </c>
      <c r="I191" s="49" t="n">
        <f aca="false">OECD!I191/(HUM!I191+OECD!I191)</f>
        <v>0.0125629708394767</v>
      </c>
      <c r="J191" s="49" t="n">
        <f aca="false">OECD!J191/(HUM!J191+OECD!J191)</f>
        <v>0.00108617865125029</v>
      </c>
      <c r="K191" s="51" t="n">
        <f aca="false">OECD!K191/(HUM!K191+OECD!K191)</f>
        <v>0.00575181144061867</v>
      </c>
      <c r="L191" s="47" t="n">
        <f aca="false">OECD!L191/(HUM!L191+OECD!L191)</f>
        <v>0.00369606594387962</v>
      </c>
      <c r="M191" s="48" t="n">
        <f aca="false">OECD!M191/(HUM!M191+OECD!M191)</f>
        <v>0.0127350527248072</v>
      </c>
      <c r="N191" s="49" t="n">
        <f aca="false">OECD!N191/(HUM!N191+OECD!N191)</f>
        <v>0.00153620262531783</v>
      </c>
      <c r="O191" s="50" t="n">
        <f aca="false">OECD!O191/(HUM!O191+OECD!O191)</f>
        <v>0.0045103505913569</v>
      </c>
      <c r="P191" s="48" t="n">
        <f aca="false">OECD!P191/(HUM!P191+OECD!P191)</f>
        <v>0.0120092930890092</v>
      </c>
      <c r="Q191" s="49" t="n">
        <f aca="false">OECD!Q191/(HUM!Q191+OECD!Q191)</f>
        <v>0.00149865941522179</v>
      </c>
      <c r="R191" s="50" t="n">
        <f aca="false">OECD!R191/(HUM!R191+OECD!R191)</f>
        <v>0.00442891040105698</v>
      </c>
      <c r="S191" s="49" t="n">
        <f aca="false">OECD!S191/(HUM!S191+OECD!S191)</f>
        <v>0.0134952226989126</v>
      </c>
      <c r="T191" s="49" t="n">
        <f aca="false">OECD!T191/(HUM!T191+OECD!T191)</f>
        <v>0.00156961055813637</v>
      </c>
      <c r="U191" s="51" t="n">
        <f aca="false">OECD!U191/(HUM!U191+OECD!U191)</f>
        <v>0.00458697638745352</v>
      </c>
    </row>
    <row r="192" customFormat="false" ht="12.75" hidden="false" customHeight="false" outlineLevel="0" collapsed="false">
      <c r="A192" s="46" t="s">
        <v>200</v>
      </c>
      <c r="B192" s="47" t="n">
        <f aca="false">OECD!B192/(HUM!B192+OECD!B192)</f>
        <v>0.0249579371941923</v>
      </c>
      <c r="C192" s="48" t="n">
        <f aca="false">OECD!C192/(HUM!C192+OECD!C192)</f>
        <v>0.0127487652430612</v>
      </c>
      <c r="D192" s="49" t="n">
        <f aca="false">OECD!D192/(HUM!D192+OECD!D192)</f>
        <v>0.0280810736445905</v>
      </c>
      <c r="E192" s="50" t="n">
        <f aca="false">OECD!E192/(HUM!E192+OECD!E192)</f>
        <v>0.0791134904832862</v>
      </c>
      <c r="F192" s="48" t="n">
        <f aca="false">OECD!F192/(HUM!F192+OECD!F192)</f>
        <v>0.0125620248459176</v>
      </c>
      <c r="G192" s="49" t="n">
        <f aca="false">OECD!G192/(HUM!G192+OECD!G192)</f>
        <v>0.0303188608659474</v>
      </c>
      <c r="H192" s="50" t="n">
        <f aca="false">OECD!H192/(HUM!H192+OECD!H192)</f>
        <v>0.0834068305020971</v>
      </c>
      <c r="I192" s="49" t="n">
        <f aca="false">OECD!I192/(HUM!I192+OECD!I192)</f>
        <v>0.0129256640920727</v>
      </c>
      <c r="J192" s="49" t="n">
        <f aca="false">OECD!J192/(HUM!J192+OECD!J192)</f>
        <v>0.0264610755886254</v>
      </c>
      <c r="K192" s="51" t="n">
        <f aca="false">OECD!K192/(HUM!K192+OECD!K192)</f>
        <v>0.0749000090821608</v>
      </c>
      <c r="L192" s="47" t="n">
        <f aca="false">OECD!L192/(HUM!L192+OECD!L192)</f>
        <v>0.03138650180919</v>
      </c>
      <c r="M192" s="48" t="n">
        <f aca="false">OECD!M192/(HUM!M192+OECD!M192)</f>
        <v>0.0148249514455889</v>
      </c>
      <c r="N192" s="49" t="n">
        <f aca="false">OECD!N192/(HUM!N192+OECD!N192)</f>
        <v>0.0349510600988867</v>
      </c>
      <c r="O192" s="50" t="n">
        <f aca="false">OECD!O192/(HUM!O192+OECD!O192)</f>
        <v>0.0904922298713666</v>
      </c>
      <c r="P192" s="48" t="n">
        <f aca="false">OECD!P192/(HUM!P192+OECD!P192)</f>
        <v>0.0155425388703583</v>
      </c>
      <c r="Q192" s="49" t="n">
        <f aca="false">OECD!Q192/(HUM!Q192+OECD!Q192)</f>
        <v>0.0359767383788017</v>
      </c>
      <c r="R192" s="50" t="n">
        <f aca="false">OECD!R192/(HUM!R192+OECD!R192)</f>
        <v>0.106591469236529</v>
      </c>
      <c r="S192" s="49" t="n">
        <f aca="false">OECD!S192/(HUM!S192+OECD!S192)</f>
        <v>0.0141610194821108</v>
      </c>
      <c r="T192" s="49" t="n">
        <f aca="false">OECD!T192/(HUM!T192+OECD!T192)</f>
        <v>0.0340311839312794</v>
      </c>
      <c r="U192" s="51" t="n">
        <f aca="false">OECD!U192/(HUM!U192+OECD!U192)</f>
        <v>0.0794336399638261</v>
      </c>
    </row>
    <row r="193" customFormat="false" ht="12.75" hidden="false" customHeight="false" outlineLevel="0" collapsed="false">
      <c r="A193" s="46" t="s">
        <v>201</v>
      </c>
      <c r="B193" s="47" t="n">
        <f aca="false">OECD!B193/(HUM!B193+OECD!B193)</f>
        <v>0.00165278951669326</v>
      </c>
      <c r="C193" s="48" t="n">
        <f aca="false">OECD!C193/(HUM!C193+OECD!C193)</f>
        <v>0.00450690697009728</v>
      </c>
      <c r="D193" s="49" t="n">
        <f aca="false">OECD!D193/(HUM!D193+OECD!D193)</f>
        <v>0.000444960316989272</v>
      </c>
      <c r="E193" s="50" t="n">
        <f aca="false">OECD!E193/(HUM!E193+OECD!E193)</f>
        <v>0.00282719850649137</v>
      </c>
      <c r="F193" s="48" t="n">
        <f aca="false">OECD!F193/(HUM!F193+OECD!F193)</f>
        <v>0.0149760481644641</v>
      </c>
      <c r="G193" s="49" t="n">
        <f aca="false">OECD!G193/(HUM!G193+OECD!G193)</f>
        <v>0.000315268491216524</v>
      </c>
      <c r="H193" s="50" t="n">
        <f aca="false">OECD!H193/(HUM!H193+OECD!H193)</f>
        <v>0.00237549319257948</v>
      </c>
      <c r="I193" s="49" t="n">
        <f aca="false">OECD!I193/(HUM!I193+OECD!I193)</f>
        <v>0.00272441828260056</v>
      </c>
      <c r="J193" s="49" t="n">
        <f aca="false">OECD!J193/(HUM!J193+OECD!J193)</f>
        <v>0.000623933638054569</v>
      </c>
      <c r="K193" s="51" t="n">
        <f aca="false">OECD!K193/(HUM!K193+OECD!K193)</f>
        <v>0.00342312410621423</v>
      </c>
      <c r="L193" s="47" t="n">
        <f aca="false">OECD!L193/(HUM!L193+OECD!L193)</f>
        <v>0.00250860264769089</v>
      </c>
      <c r="M193" s="48" t="n">
        <f aca="false">OECD!M193/(HUM!M193+OECD!M193)</f>
        <v>0.00168679904959841</v>
      </c>
      <c r="N193" s="49" t="n">
        <f aca="false">OECD!N193/(HUM!N193+OECD!N193)</f>
        <v>0.00107600821742317</v>
      </c>
      <c r="O193" s="50" t="n">
        <f aca="false">OECD!O193/(HUM!O193+OECD!O193)</f>
        <v>0.00832927724517386</v>
      </c>
      <c r="P193" s="48" t="n">
        <f aca="false">OECD!P193/(HUM!P193+OECD!P193)</f>
        <v>0.00265401358761268</v>
      </c>
      <c r="Q193" s="49" t="n">
        <f aca="false">OECD!Q193/(HUM!Q193+OECD!Q193)</f>
        <v>0.000901140103821698</v>
      </c>
      <c r="R193" s="50" t="n">
        <f aca="false">OECD!R193/(HUM!R193+OECD!R193)</f>
        <v>0.00632134510721986</v>
      </c>
      <c r="S193" s="49" t="n">
        <f aca="false">OECD!S193/(HUM!S193+OECD!S193)</f>
        <v>0.00130882217883315</v>
      </c>
      <c r="T193" s="49" t="n">
        <f aca="false">OECD!T193/(HUM!T193+OECD!T193)</f>
        <v>0.0013220113191579</v>
      </c>
      <c r="U193" s="51" t="n">
        <f aca="false">OECD!U193/(HUM!U193+OECD!U193)</f>
        <v>0.0110201106604799</v>
      </c>
    </row>
    <row r="194" customFormat="false" ht="12.75" hidden="false" customHeight="false" outlineLevel="0" collapsed="false">
      <c r="A194" s="46" t="s">
        <v>202</v>
      </c>
      <c r="B194" s="47" t="n">
        <f aca="false">OECD!B194/(HUM!B194+OECD!B194)</f>
        <v>0.012195223338595</v>
      </c>
      <c r="C194" s="48" t="n">
        <f aca="false">OECD!C194/(HUM!C194+OECD!C194)</f>
        <v>0.00410374200006097</v>
      </c>
      <c r="D194" s="49" t="n">
        <f aca="false">OECD!D194/(HUM!D194+OECD!D194)</f>
        <v>0.0101174353697559</v>
      </c>
      <c r="E194" s="50" t="n">
        <f aca="false">OECD!E194/(HUM!E194+OECD!E194)</f>
        <v>0.130183402672378</v>
      </c>
      <c r="F194" s="48" t="n">
        <f aca="false">OECD!F194/(HUM!F194+OECD!F194)</f>
        <v>0.00358718793750536</v>
      </c>
      <c r="G194" s="49" t="n">
        <f aca="false">OECD!G194/(HUM!G194+OECD!G194)</f>
        <v>0.00792577584016841</v>
      </c>
      <c r="H194" s="50" t="n">
        <f aca="false">OECD!H194/(HUM!H194+OECD!H194)</f>
        <v>0.104773050400963</v>
      </c>
      <c r="I194" s="49" t="n">
        <f aca="false">OECD!I194/(HUM!I194+OECD!I194)</f>
        <v>0.00460940126347243</v>
      </c>
      <c r="J194" s="49" t="n">
        <f aca="false">OECD!J194/(HUM!J194+OECD!J194)</f>
        <v>0.012646271266474</v>
      </c>
      <c r="K194" s="51" t="n">
        <f aca="false">OECD!K194/(HUM!K194+OECD!K194)</f>
        <v>0.171499145021006</v>
      </c>
      <c r="L194" s="47" t="n">
        <f aca="false">OECD!L194/(HUM!L194+OECD!L194)</f>
        <v>0.0135565139641298</v>
      </c>
      <c r="M194" s="48" t="n">
        <f aca="false">OECD!M194/(HUM!M194+OECD!M194)</f>
        <v>0.00643300392021663</v>
      </c>
      <c r="N194" s="49" t="n">
        <f aca="false">OECD!N194/(HUM!N194+OECD!N194)</f>
        <v>0.0100136891911198</v>
      </c>
      <c r="O194" s="50" t="n">
        <f aca="false">OECD!O194/(HUM!O194+OECD!O194)</f>
        <v>0.0831071031025149</v>
      </c>
      <c r="P194" s="48" t="n">
        <f aca="false">OECD!P194/(HUM!P194+OECD!P194)</f>
        <v>0.00523400300939534</v>
      </c>
      <c r="Q194" s="49" t="n">
        <f aca="false">OECD!Q194/(HUM!Q194+OECD!Q194)</f>
        <v>0.00961809238029039</v>
      </c>
      <c r="R194" s="50" t="n">
        <f aca="false">OECD!R194/(HUM!R194+OECD!R194)</f>
        <v>0.0621286208816095</v>
      </c>
      <c r="S194" s="49" t="n">
        <f aca="false">OECD!S194/(HUM!S194+OECD!S194)</f>
        <v>0.00760555479851897</v>
      </c>
      <c r="T194" s="49" t="n">
        <f aca="false">OECD!T194/(HUM!T194+OECD!T194)</f>
        <v>0.0104106413447361</v>
      </c>
      <c r="U194" s="51" t="n">
        <f aca="false">OECD!U194/(HUM!U194+OECD!U194)</f>
        <v>0.118283257557669</v>
      </c>
    </row>
    <row r="195" customFormat="false" ht="12.75" hidden="false" customHeight="false" outlineLevel="0" collapsed="false">
      <c r="A195" s="46" t="s">
        <v>203</v>
      </c>
      <c r="B195" s="47" t="n">
        <f aca="false">OECD!B195/(HUM!B195+OECD!B195)</f>
        <v>0.00797998661138922</v>
      </c>
      <c r="C195" s="48" t="n">
        <f aca="false">OECD!C195/(HUM!C195+OECD!C195)</f>
        <v>0.0018489288690025</v>
      </c>
      <c r="D195" s="49" t="n">
        <f aca="false">OECD!D195/(HUM!D195+OECD!D195)</f>
        <v>0.0193705815273459</v>
      </c>
      <c r="E195" s="50" t="n">
        <f aca="false">OECD!E195/(HUM!E195+OECD!E195)</f>
        <v>0.0348663765508817</v>
      </c>
      <c r="F195" s="48" t="n">
        <f aca="false">OECD!F195/(HUM!F195+OECD!F195)</f>
        <v>0.0014450811123194</v>
      </c>
      <c r="G195" s="49" t="n">
        <f aca="false">OECD!G195/(HUM!G195+OECD!G195)</f>
        <v>0.0170206874994207</v>
      </c>
      <c r="H195" s="50" t="n">
        <f aca="false">OECD!H195/(HUM!H195+OECD!H195)</f>
        <v>0.0324512891786642</v>
      </c>
      <c r="I195" s="49" t="n">
        <f aca="false">OECD!I195/(HUM!I195+OECD!I195)</f>
        <v>0.00224531933544246</v>
      </c>
      <c r="J195" s="49" t="n">
        <f aca="false">OECD!J195/(HUM!J195+OECD!J195)</f>
        <v>0.0216539251256181</v>
      </c>
      <c r="K195" s="51" t="n">
        <f aca="false">OECD!K195/(HUM!K195+OECD!K195)</f>
        <v>0.0374624538954504</v>
      </c>
      <c r="L195" s="47" t="n">
        <f aca="false">OECD!L195/(HUM!L195+OECD!L195)</f>
        <v>0.012667836808672</v>
      </c>
      <c r="M195" s="48" t="n">
        <f aca="false">OECD!M195/(HUM!M195+OECD!M195)</f>
        <v>0.00252976205958721</v>
      </c>
      <c r="N195" s="49" t="n">
        <f aca="false">OECD!N195/(HUM!N195+OECD!N195)</f>
        <v>0.0385152605502445</v>
      </c>
      <c r="O195" s="50" t="n">
        <f aca="false">OECD!O195/(HUM!O195+OECD!O195)</f>
        <v>0.0379014503122424</v>
      </c>
      <c r="P195" s="48" t="n">
        <f aca="false">OECD!P195/(HUM!P195+OECD!P195)</f>
        <v>0.00202883578831856</v>
      </c>
      <c r="Q195" s="49" t="n">
        <f aca="false">OECD!Q195/(HUM!Q195+OECD!Q195)</f>
        <v>0.0400628103595404</v>
      </c>
      <c r="R195" s="50" t="n">
        <f aca="false">OECD!R195/(HUM!R195+OECD!R195)</f>
        <v>0.0337337036748699</v>
      </c>
      <c r="S195" s="49" t="n">
        <f aca="false">OECD!S195/(HUM!S195+OECD!S195)</f>
        <v>0.00302900984834096</v>
      </c>
      <c r="T195" s="49" t="n">
        <f aca="false">OECD!T195/(HUM!T195+OECD!T195)</f>
        <v>0.0373581077006903</v>
      </c>
      <c r="U195" s="51" t="n">
        <f aca="false">OECD!U195/(HUM!U195+OECD!U195)</f>
        <v>0.0423994807579141</v>
      </c>
    </row>
    <row r="196" customFormat="false" ht="12.75" hidden="false" customHeight="false" outlineLevel="0" collapsed="false">
      <c r="A196" s="46" t="s">
        <v>204</v>
      </c>
      <c r="B196" s="47" t="n">
        <f aca="false">OECD!B196/(HUM!B196+OECD!B196)</f>
        <v>0.0209565232497792</v>
      </c>
      <c r="C196" s="48" t="n">
        <f aca="false">OECD!C196/(HUM!C196+OECD!C196)</f>
        <v>0.0109239780895875</v>
      </c>
      <c r="D196" s="49" t="n">
        <f aca="false">OECD!D196/(HUM!D196+OECD!D196)</f>
        <v>0.0338444128003638</v>
      </c>
      <c r="E196" s="50" t="n">
        <f aca="false">OECD!E196/(HUM!E196+OECD!E196)</f>
        <v>0.237652536610626</v>
      </c>
      <c r="F196" s="48" t="n">
        <f aca="false">OECD!F196/(HUM!F196+OECD!F196)</f>
        <v>0.0106142365154811</v>
      </c>
      <c r="G196" s="49" t="n">
        <f aca="false">OECD!G196/(HUM!G196+OECD!G196)</f>
        <v>0.0265722522080205</v>
      </c>
      <c r="H196" s="50" t="n">
        <f aca="false">OECD!H196/(HUM!H196+OECD!H196)</f>
        <v>0.260217752751838</v>
      </c>
      <c r="I196" s="49" t="n">
        <f aca="false">OECD!I196/(HUM!I196+OECD!I196)</f>
        <v>0.0111978795006483</v>
      </c>
      <c r="J196" s="49" t="n">
        <f aca="false">OECD!J196/(HUM!J196+OECD!J196)</f>
        <v>0.0465830752355671</v>
      </c>
      <c r="K196" s="51" t="n">
        <f aca="false">OECD!K196/(HUM!K196+OECD!K196)</f>
        <v>0.209879051436063</v>
      </c>
      <c r="L196" s="47" t="n">
        <f aca="false">OECD!L196/(HUM!L196+OECD!L196)</f>
        <v>0.0335822562333322</v>
      </c>
      <c r="M196" s="48" t="n">
        <f aca="false">OECD!M196/(HUM!M196+OECD!M196)</f>
        <v>0.0166644729894839</v>
      </c>
      <c r="N196" s="49" t="n">
        <f aca="false">OECD!N196/(HUM!N196+OECD!N196)</f>
        <v>0.0508838672287371</v>
      </c>
      <c r="O196" s="50" t="n">
        <f aca="false">OECD!O196/(HUM!O196+OECD!O196)</f>
        <v>0.269874278792572</v>
      </c>
      <c r="P196" s="48" t="n">
        <f aca="false">OECD!P196/(HUM!P196+OECD!P196)</f>
        <v>0.0152616044639357</v>
      </c>
      <c r="Q196" s="49" t="n">
        <f aca="false">OECD!Q196/(HUM!Q196+OECD!Q196)</f>
        <v>0.0419340362794798</v>
      </c>
      <c r="R196" s="50" t="n">
        <f aca="false">OECD!R196/(HUM!R196+OECD!R196)</f>
        <v>0.306164844999752</v>
      </c>
      <c r="S196" s="49" t="n">
        <f aca="false">OECD!S196/(HUM!S196+OECD!S196)</f>
        <v>0.0179245748067672</v>
      </c>
      <c r="T196" s="49" t="n">
        <f aca="false">OECD!T196/(HUM!T196+OECD!T196)</f>
        <v>0.0644741427309785</v>
      </c>
      <c r="U196" s="51" t="n">
        <f aca="false">OECD!U196/(HUM!U196+OECD!U196)</f>
        <v>0.235419320115291</v>
      </c>
    </row>
    <row r="197" customFormat="false" ht="12.75" hidden="false" customHeight="false" outlineLevel="0" collapsed="false">
      <c r="A197" s="46" t="s">
        <v>205</v>
      </c>
      <c r="B197" s="47" t="n">
        <f aca="false">OECD!B197/(HUM!B197+OECD!B197)</f>
        <v>0.0146950377993871</v>
      </c>
      <c r="C197" s="48" t="n">
        <f aca="false">OECD!C197/(HUM!C197+OECD!C197)</f>
        <v>0.00997743973467213</v>
      </c>
      <c r="D197" s="49" t="n">
        <f aca="false">OECD!D197/(HUM!D197+OECD!D197)</f>
        <v>0.0376482105288197</v>
      </c>
      <c r="E197" s="50" t="n">
        <f aca="false">OECD!E197/(HUM!E197+OECD!E197)</f>
        <v>0.24041961163098</v>
      </c>
      <c r="F197" s="48" t="n">
        <f aca="false">OECD!F197/(HUM!F197+OECD!F197)</f>
        <v>0.00923687829124656</v>
      </c>
      <c r="G197" s="49" t="n">
        <f aca="false">OECD!G197/(HUM!G197+OECD!G197)</f>
        <v>0.0293017322262239</v>
      </c>
      <c r="H197" s="50" t="n">
        <f aca="false">OECD!H197/(HUM!H197+OECD!H197)</f>
        <v>0.218840135729476</v>
      </c>
      <c r="I197" s="49" t="n">
        <f aca="false">OECD!I197/(HUM!I197+OECD!I197)</f>
        <v>0.0106341944289012</v>
      </c>
      <c r="J197" s="49" t="n">
        <f aca="false">OECD!J197/(HUM!J197+OECD!J197)</f>
        <v>0.0561673507954195</v>
      </c>
      <c r="K197" s="51" t="n">
        <f aca="false">OECD!K197/(HUM!K197+OECD!K197)</f>
        <v>0.299048392197689</v>
      </c>
      <c r="L197" s="47" t="n">
        <f aca="false">OECD!L197/(HUM!L197+OECD!L197)</f>
        <v>0.00365047574599861</v>
      </c>
      <c r="M197" s="48" t="n">
        <f aca="false">OECD!M197/(HUM!M197+OECD!M197)</f>
        <v>0.00182318762195865</v>
      </c>
      <c r="N197" s="49" t="n">
        <f aca="false">OECD!N197/(HUM!N197+OECD!N197)</f>
        <v>0.00846860737844427</v>
      </c>
      <c r="O197" s="50" t="n">
        <f aca="false">OECD!O197/(HUM!O197+OECD!O197)</f>
        <v>0.059648107184838</v>
      </c>
      <c r="P197" s="48" t="n">
        <f aca="false">OECD!P197/(HUM!P197+OECD!P197)</f>
        <v>0.00217221131301858</v>
      </c>
      <c r="Q197" s="49" t="n">
        <f aca="false">OECD!Q197/(HUM!Q197+OECD!Q197)</f>
        <v>0.00986171720267335</v>
      </c>
      <c r="R197" s="50" t="n">
        <f aca="false">OECD!R197/(HUM!R197+OECD!R197)</f>
        <v>0.0671332643930118</v>
      </c>
      <c r="S197" s="49" t="n">
        <f aca="false">OECD!S197/(HUM!S197+OECD!S197)</f>
        <v>0.00149603144129548</v>
      </c>
      <c r="T197" s="49" t="n">
        <f aca="false">OECD!T197/(HUM!T197+OECD!T197)</f>
        <v>0.00634150115525304</v>
      </c>
      <c r="U197" s="51" t="n">
        <f aca="false">OECD!U197/(HUM!U197+OECD!U197)</f>
        <v>0.0460859591483887</v>
      </c>
    </row>
    <row r="198" customFormat="false" ht="12.75" hidden="false" customHeight="false" outlineLevel="0" collapsed="false">
      <c r="A198" s="46" t="s">
        <v>206</v>
      </c>
      <c r="B198" s="47" t="n">
        <f aca="false">OECD!B198/(HUM!B198+OECD!B198)</f>
        <v>0.00456789113252261</v>
      </c>
      <c r="C198" s="48" t="n">
        <f aca="false">OECD!C198/(HUM!C198+OECD!C198)</f>
        <v>0.00160186786135994</v>
      </c>
      <c r="D198" s="49" t="n">
        <f aca="false">OECD!D198/(HUM!D198+OECD!D198)</f>
        <v>0.00595845374151123</v>
      </c>
      <c r="E198" s="50" t="n">
        <f aca="false">OECD!E198/(HUM!E198+OECD!E198)</f>
        <v>0.196653024023838</v>
      </c>
      <c r="F198" s="48" t="n">
        <f aca="false">OECD!F198/(HUM!F198+OECD!F198)</f>
        <v>0.00150584313460821</v>
      </c>
      <c r="G198" s="49" t="n">
        <f aca="false">OECD!G198/(HUM!G198+OECD!G198)</f>
        <v>0.00333058432430561</v>
      </c>
      <c r="H198" s="50" t="n">
        <f aca="false">OECD!H198/(HUM!H198+OECD!H198)</f>
        <v>0.15114002372486</v>
      </c>
      <c r="I198" s="49" t="n">
        <f aca="false">OECD!I198/(HUM!I198+OECD!I198)</f>
        <v>0.00168030998849683</v>
      </c>
      <c r="J198" s="49" t="n">
        <f aca="false">OECD!J198/(HUM!J198+OECD!J198)</f>
        <v>0.0121091812681001</v>
      </c>
      <c r="K198" s="51" t="n">
        <f aca="false">OECD!K198/(HUM!K198+OECD!K198)</f>
        <v>0.332556787609617</v>
      </c>
      <c r="L198" s="47" t="n">
        <f aca="false">OECD!L198/(HUM!L198+OECD!L198)</f>
        <v>0.00822462777169944</v>
      </c>
      <c r="M198" s="48" t="n">
        <f aca="false">OECD!M198/(HUM!M198+OECD!M198)</f>
        <v>0.00241005278706621</v>
      </c>
      <c r="N198" s="49" t="n">
        <f aca="false">OECD!N198/(HUM!N198+OECD!N198)</f>
        <v>0.0103962906133388</v>
      </c>
      <c r="O198" s="50" t="n">
        <f aca="false">OECD!O198/(HUM!O198+OECD!O198)</f>
        <v>0.164385310950256</v>
      </c>
      <c r="P198" s="48" t="n">
        <f aca="false">OECD!P198/(HUM!P198+OECD!P198)</f>
        <v>0.0020983117577956</v>
      </c>
      <c r="Q198" s="49" t="n">
        <f aca="false">OECD!Q198/(HUM!Q198+OECD!Q198)</f>
        <v>0.00794593969212079</v>
      </c>
      <c r="R198" s="50" t="n">
        <f aca="false">OECD!R198/(HUM!R198+OECD!R198)</f>
        <v>0.139903671510718</v>
      </c>
      <c r="S198" s="49" t="n">
        <f aca="false">OECD!S198/(HUM!S198+OECD!S198)</f>
        <v>0.00268199697310922</v>
      </c>
      <c r="T198" s="49" t="n">
        <f aca="false">OECD!T198/(HUM!T198+OECD!T198)</f>
        <v>0.0133949810458598</v>
      </c>
      <c r="U198" s="51" t="n">
        <f aca="false">OECD!U198/(HUM!U198+OECD!U198)</f>
        <v>0.210978993911549</v>
      </c>
    </row>
    <row r="199" customFormat="false" ht="12.75" hidden="false" customHeight="false" outlineLevel="0" collapsed="false">
      <c r="A199" s="46" t="s">
        <v>207</v>
      </c>
      <c r="B199" s="47" t="n">
        <f aca="false">OECD!B199/(HUM!B199+OECD!B199)</f>
        <v>0.00712599443032292</v>
      </c>
      <c r="C199" s="48" t="n">
        <f aca="false">OECD!C199/(HUM!C199+OECD!C199)</f>
        <v>0.0024013311427302</v>
      </c>
      <c r="D199" s="49" t="n">
        <f aca="false">OECD!D199/(HUM!D199+OECD!D199)</f>
        <v>0.00661248950844806</v>
      </c>
      <c r="E199" s="50" t="n">
        <f aca="false">OECD!E199/(HUM!E199+OECD!E199)</f>
        <v>0.0763043075656262</v>
      </c>
      <c r="F199" s="48" t="n">
        <f aca="false">OECD!F199/(HUM!F199+OECD!F199)</f>
        <v>0.00235841640338511</v>
      </c>
      <c r="G199" s="49" t="n">
        <f aca="false">OECD!G199/(HUM!G199+OECD!G199)</f>
        <v>0.00427100018281732</v>
      </c>
      <c r="H199" s="50" t="n">
        <f aca="false">OECD!H199/(HUM!H199+OECD!H199)</f>
        <v>0.0624986452789306</v>
      </c>
      <c r="I199" s="49" t="n">
        <f aca="false">OECD!I199/(HUM!I199+OECD!I199)</f>
        <v>0.00243464603881344</v>
      </c>
      <c r="J199" s="49" t="n">
        <f aca="false">OECD!J199/(HUM!J199+OECD!J199)</f>
        <v>0.0110452815541753</v>
      </c>
      <c r="K199" s="51" t="n">
        <f aca="false">OECD!K199/(HUM!K199+OECD!K199)</f>
        <v>0.100621321348603</v>
      </c>
      <c r="L199" s="47" t="n">
        <f aca="false">OECD!L199/(HUM!L199+OECD!L199)</f>
        <v>0.0137951451932602</v>
      </c>
      <c r="M199" s="48" t="n">
        <f aca="false">OECD!M199/(HUM!M199+OECD!M199)</f>
        <v>0.0017107214181729</v>
      </c>
      <c r="N199" s="49" t="n">
        <f aca="false">OECD!N199/(HUM!N199+OECD!N199)</f>
        <v>0.0175441473264929</v>
      </c>
      <c r="O199" s="50" t="n">
        <f aca="false">OECD!O199/(HUM!O199+OECD!O199)</f>
        <v>0.130694346765248</v>
      </c>
      <c r="P199" s="48" t="n">
        <f aca="false">OECD!P199/(HUM!P199+OECD!P199)</f>
        <v>0.00178000045611079</v>
      </c>
      <c r="Q199" s="49" t="n">
        <f aca="false">OECD!Q199/(HUM!Q199+OECD!Q199)</f>
        <v>0.0138397900899814</v>
      </c>
      <c r="R199" s="50" t="n">
        <f aca="false">OECD!R199/(HUM!R199+OECD!R199)</f>
        <v>0.101555745799289</v>
      </c>
      <c r="S199" s="49" t="n">
        <f aca="false">OECD!S199/(HUM!S199+OECD!S199)</f>
        <v>0.0016597558038479</v>
      </c>
      <c r="T199" s="49" t="n">
        <f aca="false">OECD!T199/(HUM!T199+OECD!T199)</f>
        <v>0.0225728578573305</v>
      </c>
      <c r="U199" s="51" t="n">
        <f aca="false">OECD!U199/(HUM!U199+OECD!U199)</f>
        <v>0.18466123578529</v>
      </c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true" hidden="false" outlineLevel="0" max="18" min="15" style="1" width="8.85"/>
    <col collapsed="false" customWidth="true" hidden="false" outlineLevel="0" max="19" min="19" style="1" width="9.7"/>
    <col collapsed="false" customWidth="true" hidden="false" outlineLevel="0" max="21" min="20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08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09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s="33" customFormat="true" ht="12" hidden="false" customHeight="false" outlineLevel="0" collapsed="false">
      <c r="A3" s="22" t="s">
        <v>12</v>
      </c>
      <c r="B3" s="58" t="n">
        <f aca="false">SUM(B5:B199)</f>
        <v>2558790258.27831</v>
      </c>
      <c r="C3" s="59" t="n">
        <f aca="false">SUM(C5:C199)</f>
        <v>1575685039.83589</v>
      </c>
      <c r="D3" s="60" t="n">
        <f aca="false">SUM(D5:D199)</f>
        <v>750813136.150879</v>
      </c>
      <c r="E3" s="61" t="n">
        <f aca="false">SUM(E5:E199)</f>
        <v>232292082.291535</v>
      </c>
      <c r="F3" s="59" t="n">
        <f aca="false">SUM(F5:F199)</f>
        <v>690633676.486714</v>
      </c>
      <c r="G3" s="60" t="n">
        <f aca="false">SUM(G5:G199)</f>
        <v>436370267.124767</v>
      </c>
      <c r="H3" s="61" t="n">
        <f aca="false">SUM(H5:H199)</f>
        <v>138405093.032208</v>
      </c>
      <c r="I3" s="60" t="n">
        <f aca="false">SUM(I5:I199)</f>
        <v>885051363.34918</v>
      </c>
      <c r="J3" s="60" t="n">
        <f aca="false">SUM(J5:J199)</f>
        <v>314442869.026112</v>
      </c>
      <c r="K3" s="62" t="n">
        <f aca="false">SUM(K5:K199)</f>
        <v>93886989.259327</v>
      </c>
      <c r="L3" s="63" t="n">
        <f aca="false">SUM(L5:L199)</f>
        <v>3179718313.36554</v>
      </c>
      <c r="M3" s="64" t="n">
        <f aca="false">SUM(M5:M199)</f>
        <v>1885975940.15977</v>
      </c>
      <c r="N3" s="65" t="n">
        <f aca="false">SUM(N5:N199)</f>
        <v>939460129.625181</v>
      </c>
      <c r="O3" s="66" t="n">
        <f aca="false">SUM(O5:O199)</f>
        <v>354282243.580587</v>
      </c>
      <c r="P3" s="64" t="n">
        <f aca="false">SUM(P5:P199)</f>
        <v>835348547.037712</v>
      </c>
      <c r="Q3" s="65" t="n">
        <f aca="false">SUM(Q5:Q199)</f>
        <v>539008147.851836</v>
      </c>
      <c r="R3" s="66" t="n">
        <f aca="false">SUM(R5:R199)</f>
        <v>196657053.721934</v>
      </c>
      <c r="S3" s="65" t="n">
        <f aca="false">SUM(S5:S199)</f>
        <v>1050627393.12206</v>
      </c>
      <c r="T3" s="65" t="n">
        <f aca="false">SUM(T5:T199)</f>
        <v>400451981.773346</v>
      </c>
      <c r="U3" s="67" t="n">
        <f aca="false">SUM(U5:U199)</f>
        <v>157625189.858653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15792964952157</v>
      </c>
      <c r="D4" s="37" t="n">
        <f aca="false">D3/(C3+D3+E3)</f>
        <v>0.293425040884776</v>
      </c>
      <c r="E4" s="38" t="n">
        <f aca="false">E3/(C3+D3+E3)</f>
        <v>0.0907819941630673</v>
      </c>
      <c r="F4" s="36" t="n">
        <f aca="false">F3/(F3+G3+H3)</f>
        <v>0.545778998321774</v>
      </c>
      <c r="G4" s="37" t="n">
        <f aca="false">G3/(F3+G3+H3)</f>
        <v>0.344845227502227</v>
      </c>
      <c r="H4" s="38" t="n">
        <f aca="false">H3/(F3+G3+H3)</f>
        <v>0.109375774175998</v>
      </c>
      <c r="I4" s="37" t="n">
        <f aca="false">I3/(I3+J3+K3)</f>
        <v>0.684292727113064</v>
      </c>
      <c r="J4" s="37" t="n">
        <f aca="false">J3/(I3+J3+K3)</f>
        <v>0.243116927759867</v>
      </c>
      <c r="K4" s="39" t="n">
        <f aca="false">K3/(I3+J3+K3)</f>
        <v>0.0725903451270689</v>
      </c>
      <c r="L4" s="40"/>
      <c r="M4" s="41" t="n">
        <f aca="false">M3/(M3+N3+O3)</f>
        <v>0.593126734601713</v>
      </c>
      <c r="N4" s="42" t="n">
        <f aca="false">N3/(M3+N3+O3)</f>
        <v>0.295453885231368</v>
      </c>
      <c r="O4" s="43" t="n">
        <f aca="false">O3/(M3+N3+O3)</f>
        <v>0.111419380166918</v>
      </c>
      <c r="P4" s="41" t="n">
        <f aca="false">P3/(P3+Q3+R3)</f>
        <v>0.531725803021153</v>
      </c>
      <c r="Q4" s="42" t="n">
        <f aca="false">Q3/(P3+Q3+R3)</f>
        <v>0.343095754781414</v>
      </c>
      <c r="R4" s="43" t="n">
        <f aca="false">R3/(P3+Q3+R3)</f>
        <v>0.125178442197433</v>
      </c>
      <c r="S4" s="42" t="n">
        <f aca="false">S3/(S3+T3+U3)</f>
        <v>0.653089085554177</v>
      </c>
      <c r="T4" s="42" t="n">
        <f aca="false">T3/(S3+T3+U3)</f>
        <v>0.248928231166279</v>
      </c>
      <c r="U4" s="44" t="n">
        <f aca="false">U3/(S3+T3+U3)</f>
        <v>0.097982683279544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205434</v>
      </c>
      <c r="C5" s="69" t="n">
        <f aca="false">F5+I5</f>
        <v>4925866.19</v>
      </c>
      <c r="D5" s="70" t="n">
        <f aca="false">G5+J5</f>
        <v>151621.782</v>
      </c>
      <c r="E5" s="71" t="n">
        <f aca="false">H5+K5</f>
        <v>127946.028</v>
      </c>
      <c r="F5" s="69" t="n">
        <v>2444700.44</v>
      </c>
      <c r="G5" s="70" t="n">
        <v>128951.232</v>
      </c>
      <c r="H5" s="71" t="n">
        <v>112832.328</v>
      </c>
      <c r="I5" s="70" t="n">
        <v>2481165.75</v>
      </c>
      <c r="J5" s="70" t="n">
        <v>22670.55</v>
      </c>
      <c r="K5" s="72" t="n">
        <v>15113.7</v>
      </c>
      <c r="L5" s="68" t="n">
        <f aca="false">SUM(M5:O5)</f>
        <v>8173211</v>
      </c>
      <c r="M5" s="69" t="n">
        <f aca="false">P5+S5</f>
        <v>7646475.544</v>
      </c>
      <c r="N5" s="70" t="n">
        <f aca="false">Q5+T5</f>
        <v>343977.554</v>
      </c>
      <c r="O5" s="71" t="n">
        <f aca="false">R5+U5</f>
        <v>182757.902</v>
      </c>
      <c r="P5" s="69" t="n">
        <v>3809514.24</v>
      </c>
      <c r="Q5" s="70" t="n">
        <v>256773.888</v>
      </c>
      <c r="R5" s="71" t="n">
        <v>143119.872</v>
      </c>
      <c r="S5" s="70" t="n">
        <v>3836961.304</v>
      </c>
      <c r="T5" s="70" t="n">
        <v>87203.666</v>
      </c>
      <c r="U5" s="72" t="n">
        <v>39638.03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569868</v>
      </c>
      <c r="C6" s="69" t="n">
        <f aca="false">F6+I6</f>
        <v>913089.064</v>
      </c>
      <c r="D6" s="70" t="n">
        <f aca="false">G6+J6</f>
        <v>497745.828</v>
      </c>
      <c r="E6" s="71" t="n">
        <f aca="false">H6+K6</f>
        <v>159033.108</v>
      </c>
      <c r="F6" s="69" t="n">
        <v>392844.585</v>
      </c>
      <c r="G6" s="70" t="n">
        <v>307582.17</v>
      </c>
      <c r="H6" s="71" t="n">
        <v>96418.245</v>
      </c>
      <c r="I6" s="70" t="n">
        <v>520244.479</v>
      </c>
      <c r="J6" s="70" t="n">
        <v>190163.658</v>
      </c>
      <c r="K6" s="72" t="n">
        <v>62614.863</v>
      </c>
      <c r="L6" s="68" t="n">
        <f aca="false">SUM(M6:O6)</f>
        <v>1620374</v>
      </c>
      <c r="M6" s="69" t="n">
        <f aca="false">P6+S6</f>
        <v>889496.22725</v>
      </c>
      <c r="N6" s="70" t="n">
        <f aca="false">Q6+T6</f>
        <v>506576.0385</v>
      </c>
      <c r="O6" s="71" t="n">
        <f aca="false">R6+U6</f>
        <v>224301.73425</v>
      </c>
      <c r="P6" s="69" t="n">
        <v>358914.02159434</v>
      </c>
      <c r="Q6" s="70" t="n">
        <v>305448.42390566</v>
      </c>
      <c r="R6" s="71" t="n">
        <v>132593.5545</v>
      </c>
      <c r="S6" s="70" t="n">
        <v>530582.20565566</v>
      </c>
      <c r="T6" s="70" t="n">
        <v>201127.61459434</v>
      </c>
      <c r="U6" s="72" t="n">
        <v>91708.17975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9246712</v>
      </c>
      <c r="C7" s="69" t="n">
        <f aca="false">F7+I7</f>
        <v>8063751.474</v>
      </c>
      <c r="D7" s="70" t="n">
        <f aca="false">G7+J7</f>
        <v>861581.642</v>
      </c>
      <c r="E7" s="71" t="n">
        <f aca="false">H7+K7</f>
        <v>321378.884</v>
      </c>
      <c r="F7" s="69" t="n">
        <v>3791425.664</v>
      </c>
      <c r="G7" s="70" t="n">
        <v>528612.232</v>
      </c>
      <c r="H7" s="71" t="n">
        <v>236964.104</v>
      </c>
      <c r="I7" s="70" t="n">
        <v>4272325.81</v>
      </c>
      <c r="J7" s="70" t="n">
        <v>332969.41</v>
      </c>
      <c r="K7" s="72" t="n">
        <v>84414.78</v>
      </c>
      <c r="L7" s="68" t="n">
        <f aca="false">SUM(M7:O7)</f>
        <v>13183677</v>
      </c>
      <c r="M7" s="69" t="n">
        <f aca="false">P7+S7</f>
        <v>9773620.545</v>
      </c>
      <c r="N7" s="70" t="n">
        <f aca="false">Q7+T7</f>
        <v>2575103.869</v>
      </c>
      <c r="O7" s="71" t="n">
        <f aca="false">R7+U7</f>
        <v>834952.586</v>
      </c>
      <c r="P7" s="69" t="n">
        <v>4535545.014</v>
      </c>
      <c r="Q7" s="70" t="n">
        <v>1439855.56</v>
      </c>
      <c r="R7" s="71" t="n">
        <v>569397.426</v>
      </c>
      <c r="S7" s="70" t="n">
        <v>5238075.531</v>
      </c>
      <c r="T7" s="70" t="n">
        <v>1135248.309</v>
      </c>
      <c r="U7" s="72" t="n">
        <v>265555.16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35235.2857142857</v>
      </c>
      <c r="C8" s="69" t="n">
        <f aca="false">F8+I8</f>
        <v>27423.6228714286</v>
      </c>
      <c r="D8" s="70" t="n">
        <f aca="false">G8+J8</f>
        <v>4471.35775714286</v>
      </c>
      <c r="E8" s="71" t="n">
        <f aca="false">H8+K8</f>
        <v>3340.30508571429</v>
      </c>
      <c r="F8" s="69" t="n">
        <v>12717.7437873597</v>
      </c>
      <c r="G8" s="70" t="n">
        <v>2313.76657822003</v>
      </c>
      <c r="H8" s="71" t="n">
        <v>1780.20522005787</v>
      </c>
      <c r="I8" s="70" t="n">
        <v>14705.8790840689</v>
      </c>
      <c r="J8" s="70" t="n">
        <v>2157.59117892282</v>
      </c>
      <c r="K8" s="72" t="n">
        <v>1560.09986565642</v>
      </c>
      <c r="L8" s="68" t="n">
        <f aca="false">SUM(M8:O8)</f>
        <v>36939.8571428571</v>
      </c>
      <c r="M8" s="69" t="n">
        <f aca="false">P8+S8</f>
        <v>25961.3316</v>
      </c>
      <c r="N8" s="70" t="n">
        <f aca="false">Q8+T8</f>
        <v>6457.08702857143</v>
      </c>
      <c r="O8" s="71" t="n">
        <f aca="false">R8+U8</f>
        <v>4521.43851428571</v>
      </c>
      <c r="P8" s="69" t="n">
        <v>12315.4345844492</v>
      </c>
      <c r="Q8" s="70" t="n">
        <v>3261.49952129365</v>
      </c>
      <c r="R8" s="71" t="n">
        <v>2202.23064797521</v>
      </c>
      <c r="S8" s="70" t="n">
        <v>13645.8970155508</v>
      </c>
      <c r="T8" s="70" t="n">
        <v>3195.58750727778</v>
      </c>
      <c r="U8" s="72" t="n">
        <v>2319.2078663105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3549500</v>
      </c>
      <c r="C9" s="69" t="n">
        <f aca="false">F9+I9</f>
        <v>2584664.524</v>
      </c>
      <c r="D9" s="70" t="n">
        <f aca="false">G9+J9</f>
        <v>833158.176</v>
      </c>
      <c r="E9" s="71" t="n">
        <f aca="false">H9+K9</f>
        <v>131677.3</v>
      </c>
      <c r="F9" s="69" t="n">
        <v>1089700.612</v>
      </c>
      <c r="G9" s="70" t="n">
        <v>513202.8</v>
      </c>
      <c r="H9" s="71" t="n">
        <v>107772.588</v>
      </c>
      <c r="I9" s="70" t="n">
        <v>1494963.912</v>
      </c>
      <c r="J9" s="70" t="n">
        <v>319955.376</v>
      </c>
      <c r="K9" s="72" t="n">
        <v>23904.712</v>
      </c>
      <c r="L9" s="68" t="n">
        <f aca="false">SUM(M9:O9)</f>
        <v>4606435</v>
      </c>
      <c r="M9" s="69" t="n">
        <f aca="false">P9+S9</f>
        <v>3001817.059</v>
      </c>
      <c r="N9" s="70" t="n">
        <f aca="false">Q9+T9</f>
        <v>1397968.402</v>
      </c>
      <c r="O9" s="71" t="n">
        <f aca="false">R9+U9</f>
        <v>206649.539</v>
      </c>
      <c r="P9" s="69" t="n">
        <v>1373311.543</v>
      </c>
      <c r="Q9" s="70" t="n">
        <v>674453.488</v>
      </c>
      <c r="R9" s="71" t="n">
        <v>170831.969</v>
      </c>
      <c r="S9" s="70" t="n">
        <v>1628505.516</v>
      </c>
      <c r="T9" s="70" t="n">
        <v>723514.914</v>
      </c>
      <c r="U9" s="72" t="n">
        <v>35817.5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26644.8</v>
      </c>
      <c r="C10" s="69" t="n">
        <f aca="false">F10+I10</f>
        <v>13371.426432</v>
      </c>
      <c r="D10" s="70" t="n">
        <f aca="false">G10+J10</f>
        <v>11169.50016</v>
      </c>
      <c r="E10" s="71" t="n">
        <f aca="false">H10+K10</f>
        <v>2103.873408</v>
      </c>
      <c r="F10" s="69" t="n">
        <v>6138.96192</v>
      </c>
      <c r="G10" s="70" t="n">
        <v>5461.118208</v>
      </c>
      <c r="H10" s="71" t="n">
        <v>1189.423872</v>
      </c>
      <c r="I10" s="70" t="n">
        <v>7232.464512</v>
      </c>
      <c r="J10" s="70" t="n">
        <v>5708.381952</v>
      </c>
      <c r="K10" s="72" t="n">
        <v>914.449536</v>
      </c>
      <c r="L10" s="68" t="n">
        <f aca="false">SUM(M10:O10)</f>
        <v>35526.4</v>
      </c>
      <c r="M10" s="69" t="n">
        <f aca="false">P10+S10</f>
        <v>14597.087232</v>
      </c>
      <c r="N10" s="70" t="n">
        <f aca="false">Q10+T10</f>
        <v>16697.408</v>
      </c>
      <c r="O10" s="71" t="n">
        <f aca="false">R10+U10</f>
        <v>4231.904768</v>
      </c>
      <c r="P10" s="69" t="n">
        <v>6616.436736</v>
      </c>
      <c r="Q10" s="70" t="n">
        <v>8458.125312</v>
      </c>
      <c r="R10" s="71" t="n">
        <v>1978.109952</v>
      </c>
      <c r="S10" s="70" t="n">
        <v>7980.650496</v>
      </c>
      <c r="T10" s="70" t="n">
        <v>8239.282688</v>
      </c>
      <c r="U10" s="72" t="n">
        <v>2253.794816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7297222</v>
      </c>
      <c r="C11" s="69" t="n">
        <f aca="false">F11+I11</f>
        <v>10844905.799</v>
      </c>
      <c r="D11" s="70" t="n">
        <f aca="false">G11+J11</f>
        <v>4378210.745</v>
      </c>
      <c r="E11" s="71" t="n">
        <f aca="false">H11+K11</f>
        <v>2074105.456</v>
      </c>
      <c r="F11" s="69" t="n">
        <v>5087122.04</v>
      </c>
      <c r="G11" s="70" t="n">
        <v>2163678.53</v>
      </c>
      <c r="H11" s="71" t="n">
        <v>1007514.43</v>
      </c>
      <c r="I11" s="70" t="n">
        <v>5757783.759</v>
      </c>
      <c r="J11" s="70" t="n">
        <v>2214532.215</v>
      </c>
      <c r="K11" s="72" t="n">
        <v>1066591.026</v>
      </c>
      <c r="L11" s="68" t="n">
        <f aca="false">SUM(M11:O11)</f>
        <v>20005781</v>
      </c>
      <c r="M11" s="69" t="n">
        <f aca="false">P11+S11</f>
        <v>11081190.424</v>
      </c>
      <c r="N11" s="70" t="n">
        <f aca="false">Q11+T11</f>
        <v>4985463.969</v>
      </c>
      <c r="O11" s="71" t="n">
        <f aca="false">R11+U11</f>
        <v>3939126.607</v>
      </c>
      <c r="P11" s="69" t="n">
        <v>5281904.368</v>
      </c>
      <c r="Q11" s="70" t="n">
        <v>2327457.86</v>
      </c>
      <c r="R11" s="71" t="n">
        <v>1890465.772</v>
      </c>
      <c r="S11" s="70" t="n">
        <v>5799286.056</v>
      </c>
      <c r="T11" s="70" t="n">
        <v>2658006.109</v>
      </c>
      <c r="U11" s="72" t="n">
        <v>2048660.83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906942</v>
      </c>
      <c r="C12" s="69" t="n">
        <f aca="false">F12+I12</f>
        <v>703453.415357003</v>
      </c>
      <c r="D12" s="70" t="n">
        <f aca="false">G12+J12</f>
        <v>966990.492301794</v>
      </c>
      <c r="E12" s="71" t="n">
        <f aca="false">H12+K12</f>
        <v>236498.092341203</v>
      </c>
      <c r="F12" s="69" t="n">
        <v>208980.873635611</v>
      </c>
      <c r="G12" s="70" t="n">
        <v>548242.260035523</v>
      </c>
      <c r="H12" s="71" t="n">
        <v>131507.866328866</v>
      </c>
      <c r="I12" s="70" t="n">
        <v>494472.541721392</v>
      </c>
      <c r="J12" s="70" t="n">
        <v>418748.23226627</v>
      </c>
      <c r="K12" s="72" t="n">
        <v>104990.226012337</v>
      </c>
      <c r="L12" s="68" t="n">
        <f aca="false">SUM(M12:O12)</f>
        <v>1746268</v>
      </c>
      <c r="M12" s="69" t="n">
        <f aca="false">P12+S12</f>
        <v>755457.948054097</v>
      </c>
      <c r="N12" s="70" t="n">
        <f aca="false">Q12+T12</f>
        <v>679503.224616951</v>
      </c>
      <c r="O12" s="71" t="n">
        <f aca="false">R12+U12</f>
        <v>311306.827328953</v>
      </c>
      <c r="P12" s="69" t="n">
        <v>239274.773514043</v>
      </c>
      <c r="Q12" s="70" t="n">
        <v>370794.256552994</v>
      </c>
      <c r="R12" s="71" t="n">
        <v>166453.969932964</v>
      </c>
      <c r="S12" s="70" t="n">
        <v>516183.174540054</v>
      </c>
      <c r="T12" s="70" t="n">
        <v>308708.968063958</v>
      </c>
      <c r="U12" s="72" t="n">
        <v>144852.85739598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0445066</v>
      </c>
      <c r="C13" s="69" t="n">
        <f aca="false">F13+I13</f>
        <v>3256353.77616</v>
      </c>
      <c r="D13" s="70" t="n">
        <f aca="false">G13+J13</f>
        <v>3942385.71104</v>
      </c>
      <c r="E13" s="71" t="n">
        <f aca="false">H13+K13</f>
        <v>3246326.5128</v>
      </c>
      <c r="F13" s="69" t="n">
        <v>1406419.58653954</v>
      </c>
      <c r="G13" s="70" t="n">
        <v>1711092.62029182</v>
      </c>
      <c r="H13" s="71" t="n">
        <v>2018012.79316864</v>
      </c>
      <c r="I13" s="70" t="n">
        <v>1849934.18962046</v>
      </c>
      <c r="J13" s="70" t="n">
        <v>2231293.09074818</v>
      </c>
      <c r="K13" s="72" t="n">
        <v>1228313.71963136</v>
      </c>
      <c r="L13" s="68" t="n">
        <f aca="false">SUM(M13:O13)</f>
        <v>12408402</v>
      </c>
      <c r="M13" s="69" t="n">
        <f aca="false">P13+S13</f>
        <v>3179901.18054</v>
      </c>
      <c r="N13" s="70" t="n">
        <f aca="false">Q13+T13</f>
        <v>5013366.66006</v>
      </c>
      <c r="O13" s="71" t="n">
        <f aca="false">R13+U13</f>
        <v>4215134.1594</v>
      </c>
      <c r="P13" s="69" t="n">
        <v>1482700.19230999</v>
      </c>
      <c r="Q13" s="70" t="n">
        <v>2191259.94148459</v>
      </c>
      <c r="R13" s="71" t="n">
        <v>2330836.86620542</v>
      </c>
      <c r="S13" s="70" t="n">
        <v>1697200.98823001</v>
      </c>
      <c r="T13" s="70" t="n">
        <v>2822106.71857541</v>
      </c>
      <c r="U13" s="72" t="n">
        <v>1884297.29319458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209658</v>
      </c>
      <c r="C14" s="69" t="n">
        <f aca="false">F14+I14</f>
        <v>2170343.5228</v>
      </c>
      <c r="D14" s="70" t="n">
        <f aca="false">G14+J14</f>
        <v>2453748.918</v>
      </c>
      <c r="E14" s="71" t="n">
        <f aca="false">H14+K14</f>
        <v>585565.5592</v>
      </c>
      <c r="F14" s="69" t="n">
        <v>774889.976513894</v>
      </c>
      <c r="G14" s="70" t="n">
        <v>1308895.85781591</v>
      </c>
      <c r="H14" s="71" t="n">
        <v>336402.165670197</v>
      </c>
      <c r="I14" s="70" t="n">
        <v>1395453.54628611</v>
      </c>
      <c r="J14" s="70" t="n">
        <v>1144853.06018409</v>
      </c>
      <c r="K14" s="72" t="n">
        <v>249163.393529803</v>
      </c>
      <c r="L14" s="68" t="n">
        <f aca="false">SUM(M14:O14)</f>
        <v>5806234</v>
      </c>
      <c r="M14" s="69" t="n">
        <f aca="false">P14+S14</f>
        <v>1785416.955</v>
      </c>
      <c r="N14" s="70" t="n">
        <f aca="false">Q14+T14</f>
        <v>3184138.7256</v>
      </c>
      <c r="O14" s="71" t="n">
        <f aca="false">R14+U14</f>
        <v>836678.3194</v>
      </c>
      <c r="P14" s="69" t="n">
        <v>636503.00791934</v>
      </c>
      <c r="Q14" s="70" t="n">
        <v>1693055.74422589</v>
      </c>
      <c r="R14" s="71" t="n">
        <v>443129.247854769</v>
      </c>
      <c r="S14" s="70" t="n">
        <v>1148913.94708066</v>
      </c>
      <c r="T14" s="70" t="n">
        <v>1491082.98137411</v>
      </c>
      <c r="U14" s="72" t="n">
        <v>393549.071545231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3356997</v>
      </c>
      <c r="C15" s="69" t="n">
        <f aca="false">F15+I15</f>
        <v>1238613.04714186</v>
      </c>
      <c r="D15" s="70" t="n">
        <f aca="false">G15+J15</f>
        <v>1702095.04023296</v>
      </c>
      <c r="E15" s="71" t="n">
        <f aca="false">H15+K15</f>
        <v>416288.912625182</v>
      </c>
      <c r="F15" s="69" t="n">
        <v>367659.240135763</v>
      </c>
      <c r="G15" s="70" t="n">
        <v>964520.480885895</v>
      </c>
      <c r="H15" s="71" t="n">
        <v>231361.278978342</v>
      </c>
      <c r="I15" s="70" t="n">
        <v>870953.807006093</v>
      </c>
      <c r="J15" s="70" t="n">
        <v>737574.559347067</v>
      </c>
      <c r="K15" s="72" t="n">
        <v>184927.63364684</v>
      </c>
      <c r="L15" s="68" t="n">
        <f aca="false">SUM(M15:O15)</f>
        <v>4156883</v>
      </c>
      <c r="M15" s="69" t="n">
        <f aca="false">P15+S15</f>
        <v>1776661.17926683</v>
      </c>
      <c r="N15" s="70" t="n">
        <f aca="false">Q15+T15</f>
        <v>1632895.57295397</v>
      </c>
      <c r="O15" s="71" t="n">
        <f aca="false">R15+U15</f>
        <v>747326.247779201</v>
      </c>
      <c r="P15" s="69" t="n">
        <v>599353.999286945</v>
      </c>
      <c r="Q15" s="70" t="n">
        <v>928794.194698605</v>
      </c>
      <c r="R15" s="71" t="n">
        <v>416946.80601445</v>
      </c>
      <c r="S15" s="70" t="n">
        <v>1177307.17997989</v>
      </c>
      <c r="T15" s="70" t="n">
        <v>704101.37825536</v>
      </c>
      <c r="U15" s="72" t="n">
        <v>330379.44176475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17831</v>
      </c>
      <c r="C16" s="69" t="n">
        <f aca="false">F16+I16</f>
        <v>59129.364</v>
      </c>
      <c r="D16" s="70" t="n">
        <f aca="false">G16+J16</f>
        <v>49395.807</v>
      </c>
      <c r="E16" s="71" t="n">
        <f aca="false">H16+K16</f>
        <v>9305.829</v>
      </c>
      <c r="F16" s="69" t="n">
        <v>27181.92</v>
      </c>
      <c r="G16" s="70" t="n">
        <v>24180.583</v>
      </c>
      <c r="H16" s="71" t="n">
        <v>5266.497</v>
      </c>
      <c r="I16" s="70" t="n">
        <v>31947.444</v>
      </c>
      <c r="J16" s="70" t="n">
        <v>25215.224</v>
      </c>
      <c r="K16" s="72" t="n">
        <v>4039.332</v>
      </c>
      <c r="L16" s="68" t="n">
        <f aca="false">SUM(M16:O16)</f>
        <v>157366</v>
      </c>
      <c r="M16" s="69" t="n">
        <f aca="false">P16+S16</f>
        <v>64695.576</v>
      </c>
      <c r="N16" s="70" t="n">
        <f aca="false">Q16+T16</f>
        <v>73919.936</v>
      </c>
      <c r="O16" s="71" t="n">
        <f aca="false">R16+U16</f>
        <v>18750.488</v>
      </c>
      <c r="P16" s="69" t="n">
        <v>28981.272</v>
      </c>
      <c r="Q16" s="70" t="n">
        <v>37048.224</v>
      </c>
      <c r="R16" s="71" t="n">
        <v>8664.504</v>
      </c>
      <c r="S16" s="70" t="n">
        <v>35714.304</v>
      </c>
      <c r="T16" s="70" t="n">
        <v>36871.712</v>
      </c>
      <c r="U16" s="72" t="n">
        <v>10085.984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57918</v>
      </c>
      <c r="C17" s="69" t="n">
        <f aca="false">F17+I17</f>
        <v>166663.639</v>
      </c>
      <c r="D17" s="70" t="n">
        <f aca="false">G17+J17</f>
        <v>64759.835</v>
      </c>
      <c r="E17" s="71" t="n">
        <f aca="false">H17+K17</f>
        <v>26494.526</v>
      </c>
      <c r="F17" s="69" t="n">
        <v>106578.504</v>
      </c>
      <c r="G17" s="70" t="n">
        <v>41118.25</v>
      </c>
      <c r="H17" s="71" t="n">
        <v>16776.246</v>
      </c>
      <c r="I17" s="70" t="n">
        <v>60085.135</v>
      </c>
      <c r="J17" s="70" t="n">
        <v>23641.585</v>
      </c>
      <c r="K17" s="72" t="n">
        <v>9718.28</v>
      </c>
      <c r="L17" s="68" t="n">
        <f aca="false">SUM(M17:O17)</f>
        <v>370166</v>
      </c>
      <c r="M17" s="69" t="n">
        <f aca="false">P17+S17</f>
        <v>192168.271</v>
      </c>
      <c r="N17" s="70" t="n">
        <f aca="false">Q17+T17</f>
        <v>131836.56</v>
      </c>
      <c r="O17" s="71" t="n">
        <f aca="false">R17+U17</f>
        <v>46161.169</v>
      </c>
      <c r="P17" s="69" t="n">
        <v>118831.79</v>
      </c>
      <c r="Q17" s="70" t="n">
        <v>83274.015</v>
      </c>
      <c r="R17" s="71" t="n">
        <v>27299.195</v>
      </c>
      <c r="S17" s="70" t="n">
        <v>73336.481</v>
      </c>
      <c r="T17" s="70" t="n">
        <v>48562.545</v>
      </c>
      <c r="U17" s="72" t="n">
        <v>18861.97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40318192</v>
      </c>
      <c r="C18" s="69" t="n">
        <f aca="false">F18+I18</f>
        <v>33803349.522</v>
      </c>
      <c r="D18" s="70" t="n">
        <f aca="false">G18+J18</f>
        <v>5588106.1</v>
      </c>
      <c r="E18" s="71" t="n">
        <f aca="false">H18+K18</f>
        <v>926736.378</v>
      </c>
      <c r="F18" s="69" t="n">
        <v>15447426.202</v>
      </c>
      <c r="G18" s="70" t="n">
        <v>4553144.466</v>
      </c>
      <c r="H18" s="71" t="n">
        <v>790043.332</v>
      </c>
      <c r="I18" s="70" t="n">
        <v>18355923.32</v>
      </c>
      <c r="J18" s="70" t="n">
        <v>1034961.634</v>
      </c>
      <c r="K18" s="72" t="n">
        <v>136693.046</v>
      </c>
      <c r="L18" s="68" t="n">
        <f aca="false">SUM(M18:O18)</f>
        <v>54388355</v>
      </c>
      <c r="M18" s="69" t="n">
        <f aca="false">P18+S18</f>
        <v>45307888.388</v>
      </c>
      <c r="N18" s="70" t="n">
        <f aca="false">Q18+T18</f>
        <v>7286553.778</v>
      </c>
      <c r="O18" s="71" t="n">
        <f aca="false">R18+U18</f>
        <v>1793912.834</v>
      </c>
      <c r="P18" s="69" t="n">
        <v>20798591.044</v>
      </c>
      <c r="Q18" s="70" t="n">
        <v>5505509.394</v>
      </c>
      <c r="R18" s="71" t="n">
        <v>1501502.562</v>
      </c>
      <c r="S18" s="70" t="n">
        <v>24509297.344</v>
      </c>
      <c r="T18" s="70" t="n">
        <v>1781044.384</v>
      </c>
      <c r="U18" s="72" t="n">
        <v>292410.272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45348</v>
      </c>
      <c r="C19" s="69" t="n">
        <f aca="false">F19+I19</f>
        <v>73067.652</v>
      </c>
      <c r="D19" s="70" t="n">
        <f aca="false">G19+J19</f>
        <v>60884.806</v>
      </c>
      <c r="E19" s="71" t="n">
        <f aca="false">H19+K19</f>
        <v>11395.542</v>
      </c>
      <c r="F19" s="69" t="n">
        <v>32045.76</v>
      </c>
      <c r="G19" s="70" t="n">
        <v>28507.374</v>
      </c>
      <c r="H19" s="71" t="n">
        <v>6208.866</v>
      </c>
      <c r="I19" s="70" t="n">
        <v>41021.892</v>
      </c>
      <c r="J19" s="70" t="n">
        <v>32377.432</v>
      </c>
      <c r="K19" s="72" t="n">
        <v>5186.676</v>
      </c>
      <c r="L19" s="68" t="n">
        <f aca="false">SUM(M19:O19)</f>
        <v>168835</v>
      </c>
      <c r="M19" s="69" t="n">
        <f aca="false">P19+S19</f>
        <v>69452.228</v>
      </c>
      <c r="N19" s="70" t="n">
        <f aca="false">Q19+T19</f>
        <v>79260.06</v>
      </c>
      <c r="O19" s="71" t="n">
        <f aca="false">R19+U19</f>
        <v>20122.712</v>
      </c>
      <c r="P19" s="69" t="n">
        <v>30726.884</v>
      </c>
      <c r="Q19" s="70" t="n">
        <v>39279.728</v>
      </c>
      <c r="R19" s="71" t="n">
        <v>9186.388</v>
      </c>
      <c r="S19" s="70" t="n">
        <v>38725.344</v>
      </c>
      <c r="T19" s="70" t="n">
        <v>39980.332</v>
      </c>
      <c r="U19" s="72" t="n">
        <v>10936.324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6549201</v>
      </c>
      <c r="C20" s="69" t="n">
        <f aca="false">F20+I20</f>
        <v>1487467.08634841</v>
      </c>
      <c r="D20" s="70" t="n">
        <f aca="false">G20+J20</f>
        <v>4150453.75353236</v>
      </c>
      <c r="E20" s="71" t="n">
        <f aca="false">H20+K20</f>
        <v>911280.160119224</v>
      </c>
      <c r="F20" s="69" t="n">
        <v>164747.798413663</v>
      </c>
      <c r="G20" s="70" t="n">
        <v>2277772.42526457</v>
      </c>
      <c r="H20" s="71" t="n">
        <v>490106.776321769</v>
      </c>
      <c r="I20" s="70" t="n">
        <v>1322719.28793475</v>
      </c>
      <c r="J20" s="70" t="n">
        <v>1872681.32826779</v>
      </c>
      <c r="K20" s="72" t="n">
        <v>421173.383797455</v>
      </c>
      <c r="L20" s="68" t="n">
        <f aca="false">SUM(M20:O20)</f>
        <v>6620535</v>
      </c>
      <c r="M20" s="69" t="n">
        <f aca="false">P20+S20</f>
        <v>2046191.83898771</v>
      </c>
      <c r="N20" s="70" t="n">
        <f aca="false">Q20+T20</f>
        <v>3241960.37309749</v>
      </c>
      <c r="O20" s="71" t="n">
        <f aca="false">R20+U20</f>
        <v>1332382.7879148</v>
      </c>
      <c r="P20" s="69" t="n">
        <v>467782.513264885</v>
      </c>
      <c r="Q20" s="70" t="n">
        <v>1777576.28367247</v>
      </c>
      <c r="R20" s="71" t="n">
        <v>715919.203062646</v>
      </c>
      <c r="S20" s="70" t="n">
        <v>1578409.32572283</v>
      </c>
      <c r="T20" s="70" t="n">
        <v>1464384.08942502</v>
      </c>
      <c r="U20" s="72" t="n">
        <v>616463.58485215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766443</v>
      </c>
      <c r="C21" s="69" t="n">
        <f aca="false">F21+I21</f>
        <v>4001674.3902</v>
      </c>
      <c r="D21" s="70" t="n">
        <f aca="false">G21+J21</f>
        <v>1360055.043</v>
      </c>
      <c r="E21" s="71" t="n">
        <f aca="false">H21+K21</f>
        <v>1404713.5668</v>
      </c>
      <c r="F21" s="69" t="n">
        <v>1785473.0138531</v>
      </c>
      <c r="G21" s="70" t="n">
        <v>651446.627085658</v>
      </c>
      <c r="H21" s="71" t="n">
        <v>796339.359061246</v>
      </c>
      <c r="I21" s="70" t="n">
        <v>2216201.3763469</v>
      </c>
      <c r="J21" s="70" t="n">
        <v>708608.415914342</v>
      </c>
      <c r="K21" s="72" t="n">
        <v>608374.207738754</v>
      </c>
      <c r="L21" s="68" t="n">
        <f aca="false">SUM(M21:O21)</f>
        <v>7264438</v>
      </c>
      <c r="M21" s="69" t="n">
        <f aca="false">P21+S21</f>
        <v>3712491.0399</v>
      </c>
      <c r="N21" s="70" t="n">
        <f aca="false">Q21+T21</f>
        <v>1557858.7291</v>
      </c>
      <c r="O21" s="71" t="n">
        <f aca="false">R21+U21</f>
        <v>1994088.231</v>
      </c>
      <c r="P21" s="69" t="n">
        <v>1691495.08620695</v>
      </c>
      <c r="Q21" s="70" t="n">
        <v>749023.882903538</v>
      </c>
      <c r="R21" s="71" t="n">
        <v>1057097.03088951</v>
      </c>
      <c r="S21" s="70" t="n">
        <v>2020995.95369305</v>
      </c>
      <c r="T21" s="70" t="n">
        <v>808834.846196462</v>
      </c>
      <c r="U21" s="72" t="n">
        <v>936991.200110488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66029</v>
      </c>
      <c r="C22" s="69" t="n">
        <f aca="false">F22+I22</f>
        <v>51832.765</v>
      </c>
      <c r="D22" s="70" t="n">
        <f aca="false">G22+J22</f>
        <v>9838.321</v>
      </c>
      <c r="E22" s="71" t="n">
        <f aca="false">H22+K22</f>
        <v>4357.914</v>
      </c>
      <c r="F22" s="69" t="n">
        <v>26222.4849569956</v>
      </c>
      <c r="G22" s="70" t="n">
        <v>4578.04468599905</v>
      </c>
      <c r="H22" s="71" t="n">
        <v>3036.4703570053</v>
      </c>
      <c r="I22" s="70" t="n">
        <v>25610.2800430044</v>
      </c>
      <c r="J22" s="70" t="n">
        <v>5260.27631400095</v>
      </c>
      <c r="K22" s="72" t="n">
        <v>1321.4436429947</v>
      </c>
      <c r="L22" s="68" t="n">
        <f aca="false">SUM(M22:O22)</f>
        <v>95374</v>
      </c>
      <c r="M22" s="69" t="n">
        <f aca="false">P22+S22</f>
        <v>74724.617983531</v>
      </c>
      <c r="N22" s="70" t="n">
        <f aca="false">Q22+T22</f>
        <v>12165.2427121212</v>
      </c>
      <c r="O22" s="71" t="n">
        <f aca="false">R22+U22</f>
        <v>8484.13930434782</v>
      </c>
      <c r="P22" s="69" t="n">
        <v>36148.9027376251</v>
      </c>
      <c r="Q22" s="70" t="n">
        <v>6248.86904878462</v>
      </c>
      <c r="R22" s="71" t="n">
        <v>5689.22821359027</v>
      </c>
      <c r="S22" s="70" t="n">
        <v>38575.7152459059</v>
      </c>
      <c r="T22" s="70" t="n">
        <v>5916.37366333659</v>
      </c>
      <c r="U22" s="72" t="n">
        <v>2794.91109075756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1776538</v>
      </c>
      <c r="C23" s="69" t="n">
        <f aca="false">F23+I23</f>
        <v>1611304.272</v>
      </c>
      <c r="D23" s="70" t="n">
        <f aca="false">G23+J23</f>
        <v>143071.394</v>
      </c>
      <c r="E23" s="71" t="n">
        <f aca="false">H23+K23</f>
        <v>22162.334</v>
      </c>
      <c r="F23" s="69" t="n">
        <v>704449.332</v>
      </c>
      <c r="G23" s="70" t="n">
        <v>117829.04</v>
      </c>
      <c r="H23" s="71" t="n">
        <v>19357.628</v>
      </c>
      <c r="I23" s="70" t="n">
        <v>906854.94</v>
      </c>
      <c r="J23" s="70" t="n">
        <v>25242.354</v>
      </c>
      <c r="K23" s="72" t="n">
        <v>2804.706</v>
      </c>
      <c r="L23" s="68" t="n">
        <f aca="false">SUM(M23:O23)</f>
        <v>2495601</v>
      </c>
      <c r="M23" s="69" t="n">
        <f aca="false">P23+S23</f>
        <v>2250917.07</v>
      </c>
      <c r="N23" s="70" t="n">
        <f aca="false">Q23+T23</f>
        <v>199338.555</v>
      </c>
      <c r="O23" s="71" t="n">
        <f aca="false">R23+U23</f>
        <v>45345.375</v>
      </c>
      <c r="P23" s="69" t="n">
        <v>1023757.71</v>
      </c>
      <c r="Q23" s="70" t="n">
        <v>154598.37</v>
      </c>
      <c r="R23" s="71" t="n">
        <v>38953.92</v>
      </c>
      <c r="S23" s="70" t="n">
        <v>1227159.36</v>
      </c>
      <c r="T23" s="70" t="n">
        <v>44740.185</v>
      </c>
      <c r="U23" s="72" t="n">
        <v>6391.455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653868</v>
      </c>
      <c r="C24" s="69" t="n">
        <f aca="false">F24+I24</f>
        <v>545658.291</v>
      </c>
      <c r="D24" s="70" t="n">
        <f aca="false">G24+J24</f>
        <v>92190.218</v>
      </c>
      <c r="E24" s="71" t="n">
        <f aca="false">H24+K24</f>
        <v>16019.491</v>
      </c>
      <c r="F24" s="69" t="n">
        <v>256600.015</v>
      </c>
      <c r="G24" s="70" t="n">
        <v>61453.252</v>
      </c>
      <c r="H24" s="71" t="n">
        <v>8825.733</v>
      </c>
      <c r="I24" s="70" t="n">
        <v>289058.276</v>
      </c>
      <c r="J24" s="70" t="n">
        <v>30736.966</v>
      </c>
      <c r="K24" s="72" t="n">
        <v>7193.758</v>
      </c>
      <c r="L24" s="68" t="n">
        <f aca="false">SUM(M24:O24)</f>
        <v>752739</v>
      </c>
      <c r="M24" s="69" t="n">
        <f aca="false">P24+S24</f>
        <v>626995.98</v>
      </c>
      <c r="N24" s="70" t="n">
        <f aca="false">Q24+T24</f>
        <v>100904.791</v>
      </c>
      <c r="O24" s="71" t="n">
        <f aca="false">R24+U24</f>
        <v>24838.229</v>
      </c>
      <c r="P24" s="69" t="n">
        <v>301527.2</v>
      </c>
      <c r="Q24" s="70" t="n">
        <v>63697.621</v>
      </c>
      <c r="R24" s="71" t="n">
        <v>11684.179</v>
      </c>
      <c r="S24" s="70" t="n">
        <v>325468.78</v>
      </c>
      <c r="T24" s="70" t="n">
        <v>37207.17</v>
      </c>
      <c r="U24" s="72" t="n">
        <v>13154.05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624579</v>
      </c>
      <c r="C25" s="69" t="n">
        <f aca="false">F25+I25</f>
        <v>1916175.194</v>
      </c>
      <c r="D25" s="70" t="n">
        <f aca="false">G25+J25</f>
        <v>447870.241</v>
      </c>
      <c r="E25" s="71" t="n">
        <f aca="false">H25+K25</f>
        <v>260533.565</v>
      </c>
      <c r="F25" s="69" t="n">
        <v>865000.376</v>
      </c>
      <c r="G25" s="70" t="n">
        <v>248228.512</v>
      </c>
      <c r="H25" s="71" t="n">
        <v>153243.112</v>
      </c>
      <c r="I25" s="70" t="n">
        <v>1051174.818</v>
      </c>
      <c r="J25" s="70" t="n">
        <v>199641.729</v>
      </c>
      <c r="K25" s="72" t="n">
        <v>107290.453</v>
      </c>
      <c r="L25" s="68" t="n">
        <f aca="false">SUM(M25:O25)</f>
        <v>3431498</v>
      </c>
      <c r="M25" s="69" t="n">
        <f aca="false">P25+S25</f>
        <v>2425404.773</v>
      </c>
      <c r="N25" s="70" t="n">
        <f aca="false">Q25+T25</f>
        <v>510568.873</v>
      </c>
      <c r="O25" s="71" t="n">
        <f aca="false">R25+U25</f>
        <v>495524.354</v>
      </c>
      <c r="P25" s="69" t="n">
        <v>1104895.998</v>
      </c>
      <c r="Q25" s="70" t="n">
        <v>283689.513</v>
      </c>
      <c r="R25" s="71" t="n">
        <v>270417.489</v>
      </c>
      <c r="S25" s="70" t="n">
        <v>1320508.775</v>
      </c>
      <c r="T25" s="70" t="n">
        <v>226879.36</v>
      </c>
      <c r="U25" s="72" t="n">
        <v>225106.86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558798</v>
      </c>
      <c r="C26" s="69" t="n">
        <f aca="false">F26+I26</f>
        <v>1500706.514</v>
      </c>
      <c r="D26" s="70" t="n">
        <f aca="false">G26+J26</f>
        <v>801636.728</v>
      </c>
      <c r="E26" s="71" t="n">
        <f aca="false">H26+K26</f>
        <v>256454.758</v>
      </c>
      <c r="F26" s="69" t="n">
        <v>606292.879</v>
      </c>
      <c r="G26" s="70" t="n">
        <v>474703.958</v>
      </c>
      <c r="H26" s="71" t="n">
        <v>148806.163</v>
      </c>
      <c r="I26" s="70" t="n">
        <v>894413.635</v>
      </c>
      <c r="J26" s="70" t="n">
        <v>326932.77</v>
      </c>
      <c r="K26" s="72" t="n">
        <v>107648.595</v>
      </c>
      <c r="L26" s="68" t="n">
        <f aca="false">SUM(M26:O26)</f>
        <v>2557456</v>
      </c>
      <c r="M26" s="69" t="n">
        <f aca="false">P26+S26</f>
        <v>1412105.50546226</v>
      </c>
      <c r="N26" s="70" t="n">
        <f aca="false">Q26+T26</f>
        <v>793657.757537736</v>
      </c>
      <c r="O26" s="71" t="n">
        <f aca="false">R26+U26</f>
        <v>351692.737</v>
      </c>
      <c r="P26" s="69" t="n">
        <v>547437.151686321</v>
      </c>
      <c r="Q26" s="70" t="n">
        <v>465888.221438679</v>
      </c>
      <c r="R26" s="71" t="n">
        <v>202239.626875</v>
      </c>
      <c r="S26" s="70" t="n">
        <v>864668.353775943</v>
      </c>
      <c r="T26" s="70" t="n">
        <v>327769.536099057</v>
      </c>
      <c r="U26" s="72" t="n">
        <v>149453.11012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481484</v>
      </c>
      <c r="C27" s="69" t="n">
        <f aca="false">F27+I27</f>
        <v>397554.968</v>
      </c>
      <c r="D27" s="70" t="n">
        <f aca="false">G27+J27</f>
        <v>66024.464</v>
      </c>
      <c r="E27" s="71" t="n">
        <f aca="false">H27+K27</f>
        <v>17904.568</v>
      </c>
      <c r="F27" s="69" t="n">
        <v>181103.712</v>
      </c>
      <c r="G27" s="70" t="n">
        <v>32091.488</v>
      </c>
      <c r="H27" s="71" t="n">
        <v>11220.8</v>
      </c>
      <c r="I27" s="70" t="n">
        <v>216451.256</v>
      </c>
      <c r="J27" s="70" t="n">
        <v>33932.976</v>
      </c>
      <c r="K27" s="72" t="n">
        <v>6683.768</v>
      </c>
      <c r="L27" s="68" t="n">
        <f aca="false">SUM(M27:O27)</f>
        <v>665425</v>
      </c>
      <c r="M27" s="69" t="n">
        <f aca="false">P27+S27</f>
        <v>500837.695</v>
      </c>
      <c r="N27" s="70" t="n">
        <f aca="false">Q27+T27</f>
        <v>138307.529</v>
      </c>
      <c r="O27" s="71" t="n">
        <f aca="false">R27+U27</f>
        <v>26279.776</v>
      </c>
      <c r="P27" s="69" t="n">
        <v>233727</v>
      </c>
      <c r="Q27" s="70" t="n">
        <v>62950.472</v>
      </c>
      <c r="R27" s="71" t="n">
        <v>14958.528</v>
      </c>
      <c r="S27" s="70" t="n">
        <v>267110.695</v>
      </c>
      <c r="T27" s="70" t="n">
        <v>75357.057</v>
      </c>
      <c r="U27" s="72" t="n">
        <v>11321.248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7757269</v>
      </c>
      <c r="C28" s="69" t="n">
        <f aca="false">F28+I28</f>
        <v>56747537.809</v>
      </c>
      <c r="D28" s="70" t="n">
        <f aca="false">G28+J28</f>
        <v>6172511.651</v>
      </c>
      <c r="E28" s="71" t="n">
        <f aca="false">H28+K28</f>
        <v>4837219.54</v>
      </c>
      <c r="F28" s="69" t="n">
        <v>27665874.081</v>
      </c>
      <c r="G28" s="70" t="n">
        <v>2875664.331</v>
      </c>
      <c r="H28" s="71" t="n">
        <v>2512074.588</v>
      </c>
      <c r="I28" s="70" t="n">
        <v>29081663.728</v>
      </c>
      <c r="J28" s="70" t="n">
        <v>3296847.32</v>
      </c>
      <c r="K28" s="72" t="n">
        <v>2325144.952</v>
      </c>
      <c r="L28" s="68" t="n">
        <f aca="false">SUM(M28:O28)</f>
        <v>87730824</v>
      </c>
      <c r="M28" s="69" t="n">
        <f aca="false">P28+S28</f>
        <v>68527384.68</v>
      </c>
      <c r="N28" s="70" t="n">
        <f aca="false">Q28+T28</f>
        <v>11794990.26</v>
      </c>
      <c r="O28" s="71" t="n">
        <f aca="false">R28+U28</f>
        <v>7408449.06</v>
      </c>
      <c r="P28" s="69" t="n">
        <v>32881046.568</v>
      </c>
      <c r="Q28" s="70" t="n">
        <v>5747843.616</v>
      </c>
      <c r="R28" s="71" t="n">
        <v>3634665.816</v>
      </c>
      <c r="S28" s="70" t="n">
        <v>35646338.112</v>
      </c>
      <c r="T28" s="70" t="n">
        <v>6047146.644</v>
      </c>
      <c r="U28" s="72" t="n">
        <v>3773783.244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120058</v>
      </c>
      <c r="C29" s="69" t="n">
        <f aca="false">F29+I29</f>
        <v>100741.047</v>
      </c>
      <c r="D29" s="70" t="n">
        <f aca="false">G29+J29</f>
        <v>9709.28</v>
      </c>
      <c r="E29" s="71" t="n">
        <f aca="false">H29+K29</f>
        <v>9607.673</v>
      </c>
      <c r="F29" s="69" t="n">
        <v>53122.454</v>
      </c>
      <c r="G29" s="70" t="n">
        <v>5873.49</v>
      </c>
      <c r="H29" s="71" t="n">
        <v>6265.056</v>
      </c>
      <c r="I29" s="70" t="n">
        <v>47618.593</v>
      </c>
      <c r="J29" s="70" t="n">
        <v>3835.79</v>
      </c>
      <c r="K29" s="72" t="n">
        <v>3342.617</v>
      </c>
      <c r="L29" s="68" t="n">
        <f aca="false">SUM(M29:O29)</f>
        <v>167505</v>
      </c>
      <c r="M29" s="69" t="n">
        <f aca="false">P29+S29</f>
        <v>132887.911</v>
      </c>
      <c r="N29" s="70" t="n">
        <f aca="false">Q29+T29</f>
        <v>15623.27</v>
      </c>
      <c r="O29" s="71" t="n">
        <f aca="false">R29+U29</f>
        <v>18993.819</v>
      </c>
      <c r="P29" s="69" t="n">
        <v>68242.759</v>
      </c>
      <c r="Q29" s="70" t="n">
        <v>8651.734</v>
      </c>
      <c r="R29" s="71" t="n">
        <v>11388.507</v>
      </c>
      <c r="S29" s="70" t="n">
        <v>64645.152</v>
      </c>
      <c r="T29" s="70" t="n">
        <v>6971.536</v>
      </c>
      <c r="U29" s="72" t="n">
        <v>7605.312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5710568</v>
      </c>
      <c r="C30" s="69" t="n">
        <f aca="false">F30+I30</f>
        <v>2815310.024</v>
      </c>
      <c r="D30" s="70" t="n">
        <f aca="false">G30+J30</f>
        <v>2038672.776</v>
      </c>
      <c r="E30" s="71" t="n">
        <f aca="false">H30+K30</f>
        <v>856585.2</v>
      </c>
      <c r="F30" s="69" t="n">
        <v>1042127.20113293</v>
      </c>
      <c r="G30" s="70" t="n">
        <v>1245041.39106577</v>
      </c>
      <c r="H30" s="71" t="n">
        <v>470624.407801302</v>
      </c>
      <c r="I30" s="70" t="n">
        <v>1773182.82286707</v>
      </c>
      <c r="J30" s="70" t="n">
        <v>793631.384934234</v>
      </c>
      <c r="K30" s="72" t="n">
        <v>385960.792198698</v>
      </c>
      <c r="L30" s="68" t="n">
        <f aca="false">SUM(M30:O30)</f>
        <v>5594205</v>
      </c>
      <c r="M30" s="69" t="n">
        <f aca="false">P30+S30</f>
        <v>2427884.97</v>
      </c>
      <c r="N30" s="70" t="n">
        <f aca="false">Q30+T30</f>
        <v>2097826.875</v>
      </c>
      <c r="O30" s="71" t="n">
        <f aca="false">R30+U30</f>
        <v>1068493.155</v>
      </c>
      <c r="P30" s="69" t="n">
        <v>929840.437841236</v>
      </c>
      <c r="Q30" s="70" t="n">
        <v>1185423.38435406</v>
      </c>
      <c r="R30" s="71" t="n">
        <v>543662.177804708</v>
      </c>
      <c r="S30" s="70" t="n">
        <v>1498044.53215876</v>
      </c>
      <c r="T30" s="70" t="n">
        <v>912403.490645945</v>
      </c>
      <c r="U30" s="72" t="n">
        <v>524830.977195292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778081</v>
      </c>
      <c r="C31" s="69" t="n">
        <f aca="false">F31+I31</f>
        <v>2519872.33397785</v>
      </c>
      <c r="D31" s="70" t="n">
        <f aca="false">G31+J31</f>
        <v>206571.840816579</v>
      </c>
      <c r="E31" s="71" t="n">
        <f aca="false">H31+K31</f>
        <v>51636.8252055729</v>
      </c>
      <c r="F31" s="69" t="n">
        <v>1166211.8519894</v>
      </c>
      <c r="G31" s="70" t="n">
        <v>148755.322558336</v>
      </c>
      <c r="H31" s="71" t="n">
        <v>43711.8254522623</v>
      </c>
      <c r="I31" s="70" t="n">
        <v>1353660.48198845</v>
      </c>
      <c r="J31" s="70" t="n">
        <v>57816.5182582433</v>
      </c>
      <c r="K31" s="72" t="n">
        <v>7924.99975331063</v>
      </c>
      <c r="L31" s="68" t="n">
        <f aca="false">SUM(M31:O31)</f>
        <v>3566793</v>
      </c>
      <c r="M31" s="69" t="n">
        <f aca="false">P31+S31</f>
        <v>3201040.44362196</v>
      </c>
      <c r="N31" s="70" t="n">
        <f aca="false">Q31+T31</f>
        <v>293935.753446692</v>
      </c>
      <c r="O31" s="71" t="n">
        <f aca="false">R31+U31</f>
        <v>71816.8029313537</v>
      </c>
      <c r="P31" s="69" t="n">
        <v>1474714.6917566</v>
      </c>
      <c r="Q31" s="70" t="n">
        <v>200868.76921399</v>
      </c>
      <c r="R31" s="71" t="n">
        <v>58488.5390294083</v>
      </c>
      <c r="S31" s="70" t="n">
        <v>1726325.75186535</v>
      </c>
      <c r="T31" s="70" t="n">
        <v>93066.9842327012</v>
      </c>
      <c r="U31" s="72" t="n">
        <v>13328.2639019454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7314460</v>
      </c>
      <c r="C32" s="69" t="n">
        <f aca="false">F32+I32</f>
        <v>14464410.766</v>
      </c>
      <c r="D32" s="70" t="n">
        <f aca="false">G32+J32</f>
        <v>2426627.484</v>
      </c>
      <c r="E32" s="71" t="n">
        <f aca="false">H32+K32</f>
        <v>423421.75</v>
      </c>
      <c r="F32" s="69" t="n">
        <v>6673069.91</v>
      </c>
      <c r="G32" s="70" t="n">
        <v>1598136.488</v>
      </c>
      <c r="H32" s="71" t="n">
        <v>229519.602</v>
      </c>
      <c r="I32" s="70" t="n">
        <v>7791340.856</v>
      </c>
      <c r="J32" s="70" t="n">
        <v>828490.996</v>
      </c>
      <c r="K32" s="72" t="n">
        <v>193902.148</v>
      </c>
      <c r="L32" s="68" t="n">
        <f aca="false">SUM(M32:O32)</f>
        <v>22571786</v>
      </c>
      <c r="M32" s="69" t="n">
        <f aca="false">P32+S32</f>
        <v>18818168.824</v>
      </c>
      <c r="N32" s="70" t="n">
        <f aca="false">Q32+T32</f>
        <v>3007786.354</v>
      </c>
      <c r="O32" s="71" t="n">
        <f aca="false">R32+U32</f>
        <v>745830.822</v>
      </c>
      <c r="P32" s="69" t="n">
        <v>8836337.6</v>
      </c>
      <c r="Q32" s="70" t="n">
        <v>1866676.318</v>
      </c>
      <c r="R32" s="71" t="n">
        <v>342408.082</v>
      </c>
      <c r="S32" s="70" t="n">
        <v>9981831.224</v>
      </c>
      <c r="T32" s="70" t="n">
        <v>1141110.036</v>
      </c>
      <c r="U32" s="72" t="n">
        <v>403422.74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026803</v>
      </c>
      <c r="C33" s="69" t="n">
        <f aca="false">F33+I33</f>
        <v>1963984.446</v>
      </c>
      <c r="D33" s="70" t="n">
        <f aca="false">G33+J33</f>
        <v>50299.773</v>
      </c>
      <c r="E33" s="71" t="n">
        <f aca="false">H33+K33</f>
        <v>12518.781</v>
      </c>
      <c r="F33" s="69" t="n">
        <v>897308.55</v>
      </c>
      <c r="G33" s="70" t="n">
        <v>32920.125</v>
      </c>
      <c r="H33" s="71" t="n">
        <v>10346.325</v>
      </c>
      <c r="I33" s="70" t="n">
        <v>1066675.896</v>
      </c>
      <c r="J33" s="70" t="n">
        <v>17379.648</v>
      </c>
      <c r="K33" s="72" t="n">
        <v>2172.456</v>
      </c>
      <c r="L33" s="68" t="n">
        <f aca="false">SUM(M33:O33)</f>
        <v>2059701</v>
      </c>
      <c r="M33" s="69" t="n">
        <f aca="false">P33+S33</f>
        <v>1858691.33755913</v>
      </c>
      <c r="N33" s="70" t="n">
        <f aca="false">Q33+T33</f>
        <v>160263.629591562</v>
      </c>
      <c r="O33" s="71" t="n">
        <f aca="false">R33+U33</f>
        <v>40746.0328493107</v>
      </c>
      <c r="P33" s="69" t="n">
        <v>794941.489082124</v>
      </c>
      <c r="Q33" s="70" t="n">
        <v>103150.114273177</v>
      </c>
      <c r="R33" s="71" t="n">
        <v>33392.3966446988</v>
      </c>
      <c r="S33" s="70" t="n">
        <v>1063749.848477</v>
      </c>
      <c r="T33" s="70" t="n">
        <v>57113.5153183848</v>
      </c>
      <c r="U33" s="72" t="n">
        <v>7353.63620461194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605318</v>
      </c>
      <c r="C34" s="69" t="n">
        <f aca="false">F34+I34</f>
        <v>3143680.79471428</v>
      </c>
      <c r="D34" s="70" t="n">
        <f aca="false">G34+J34</f>
        <v>368885.021698943</v>
      </c>
      <c r="E34" s="71" t="n">
        <f aca="false">H34+K34</f>
        <v>92752.1835867766</v>
      </c>
      <c r="F34" s="69" t="n">
        <v>1297603.24609125</v>
      </c>
      <c r="G34" s="70" t="n">
        <v>216501.35090175</v>
      </c>
      <c r="H34" s="71" t="n">
        <v>44329.403007001</v>
      </c>
      <c r="I34" s="70" t="n">
        <v>1846077.54862303</v>
      </c>
      <c r="J34" s="70" t="n">
        <v>152383.670797193</v>
      </c>
      <c r="K34" s="72" t="n">
        <v>48422.7805797757</v>
      </c>
      <c r="L34" s="68" t="n">
        <f aca="false">SUM(M34:O34)</f>
        <v>5063671</v>
      </c>
      <c r="M34" s="69" t="n">
        <f aca="false">P34+S34</f>
        <v>4261015.31499613</v>
      </c>
      <c r="N34" s="70" t="n">
        <f aca="false">Q34+T34</f>
        <v>611014.202023694</v>
      </c>
      <c r="O34" s="71" t="n">
        <f aca="false">R34+U34</f>
        <v>191641.482980174</v>
      </c>
      <c r="P34" s="69" t="n">
        <v>1833636.45022504</v>
      </c>
      <c r="Q34" s="70" t="n">
        <v>345846.934737279</v>
      </c>
      <c r="R34" s="71" t="n">
        <v>80390.6150376854</v>
      </c>
      <c r="S34" s="70" t="n">
        <v>2427378.8647711</v>
      </c>
      <c r="T34" s="70" t="n">
        <v>265167.267286414</v>
      </c>
      <c r="U34" s="72" t="n">
        <v>111250.86794248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4210866</v>
      </c>
      <c r="C35" s="69" t="n">
        <f aca="false">F35+I35</f>
        <v>3874402.422</v>
      </c>
      <c r="D35" s="70" t="n">
        <f aca="false">G35+J35</f>
        <v>293211.27</v>
      </c>
      <c r="E35" s="71" t="n">
        <f aca="false">H35+K35</f>
        <v>43252.308</v>
      </c>
      <c r="F35" s="69" t="n">
        <v>1802480.262</v>
      </c>
      <c r="G35" s="70" t="n">
        <v>202090.086</v>
      </c>
      <c r="H35" s="71" t="n">
        <v>36743.652</v>
      </c>
      <c r="I35" s="70" t="n">
        <v>2071922.16</v>
      </c>
      <c r="J35" s="70" t="n">
        <v>91121.184</v>
      </c>
      <c r="K35" s="72" t="n">
        <v>6508.656</v>
      </c>
      <c r="L35" s="68" t="n">
        <f aca="false">SUM(M35:O35)</f>
        <v>5435270</v>
      </c>
      <c r="M35" s="69" t="n">
        <f aca="false">P35+S35</f>
        <v>4721031.346</v>
      </c>
      <c r="N35" s="70" t="n">
        <f aca="false">Q35+T35</f>
        <v>608153.736</v>
      </c>
      <c r="O35" s="71" t="n">
        <f aca="false">R35+U35</f>
        <v>106084.918</v>
      </c>
      <c r="P35" s="69" t="n">
        <v>2189025.898</v>
      </c>
      <c r="Q35" s="70" t="n">
        <v>353835.308</v>
      </c>
      <c r="R35" s="71" t="n">
        <v>97700.794</v>
      </c>
      <c r="S35" s="70" t="n">
        <v>2532005.448</v>
      </c>
      <c r="T35" s="70" t="n">
        <v>254318.428</v>
      </c>
      <c r="U35" s="72" t="n">
        <v>8384.124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7905511</v>
      </c>
      <c r="C36" s="69" t="n">
        <f aca="false">F36+I36</f>
        <v>3029612.4612</v>
      </c>
      <c r="D36" s="70" t="n">
        <f aca="false">G36+J36</f>
        <v>7029703.6186</v>
      </c>
      <c r="E36" s="71" t="n">
        <f aca="false">H36+K36</f>
        <v>7846194.9202</v>
      </c>
      <c r="F36" s="69" t="n">
        <v>1478146.8951998</v>
      </c>
      <c r="G36" s="70" t="n">
        <v>3313132.15030231</v>
      </c>
      <c r="H36" s="71" t="n">
        <v>3927095.95449789</v>
      </c>
      <c r="I36" s="70" t="n">
        <v>1551465.5660002</v>
      </c>
      <c r="J36" s="70" t="n">
        <v>3716571.46829769</v>
      </c>
      <c r="K36" s="72" t="n">
        <v>3919098.96570212</v>
      </c>
      <c r="L36" s="68" t="n">
        <f aca="false">SUM(M36:O36)</f>
        <v>20702884</v>
      </c>
      <c r="M36" s="69" t="n">
        <f aca="false">P36+S36</f>
        <v>2008179.748</v>
      </c>
      <c r="N36" s="70" t="n">
        <f aca="false">Q36+T36</f>
        <v>8041000.1456</v>
      </c>
      <c r="O36" s="71" t="n">
        <f aca="false">R36+U36</f>
        <v>10653704.1064</v>
      </c>
      <c r="P36" s="69" t="n">
        <v>941579.465826785</v>
      </c>
      <c r="Q36" s="70" t="n">
        <v>3987401.29602446</v>
      </c>
      <c r="R36" s="71" t="n">
        <v>5147912.23814876</v>
      </c>
      <c r="S36" s="70" t="n">
        <v>1066600.28217322</v>
      </c>
      <c r="T36" s="70" t="n">
        <v>4053598.84957554</v>
      </c>
      <c r="U36" s="72" t="n">
        <v>5505791.8682512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6837</v>
      </c>
      <c r="C37" s="69" t="n">
        <f aca="false">F37+I37</f>
        <v>107393.581</v>
      </c>
      <c r="D37" s="70" t="n">
        <f aca="false">G37+J37</f>
        <v>8673.682</v>
      </c>
      <c r="E37" s="71" t="n">
        <f aca="false">H37+K37</f>
        <v>769.737</v>
      </c>
      <c r="F37" s="69" t="n">
        <v>43694.776</v>
      </c>
      <c r="G37" s="70" t="n">
        <v>4138.492</v>
      </c>
      <c r="H37" s="71" t="n">
        <v>288.732</v>
      </c>
      <c r="I37" s="70" t="n">
        <v>63698.805</v>
      </c>
      <c r="J37" s="70" t="n">
        <v>4535.19</v>
      </c>
      <c r="K37" s="72" t="n">
        <v>481.005</v>
      </c>
      <c r="L37" s="68" t="n">
        <f aca="false">SUM(M37:O37)</f>
        <v>158905</v>
      </c>
      <c r="M37" s="69" t="n">
        <f aca="false">P37+S37</f>
        <v>138105.453</v>
      </c>
      <c r="N37" s="70" t="n">
        <f aca="false">Q37+T37</f>
        <v>19190.226</v>
      </c>
      <c r="O37" s="71" t="n">
        <f aca="false">R37+U37</f>
        <v>1609.321</v>
      </c>
      <c r="P37" s="69" t="n">
        <v>60791.009</v>
      </c>
      <c r="Q37" s="70" t="n">
        <v>7902.138</v>
      </c>
      <c r="R37" s="71" t="n">
        <v>623.853</v>
      </c>
      <c r="S37" s="70" t="n">
        <v>77314.444</v>
      </c>
      <c r="T37" s="70" t="n">
        <v>11288.088</v>
      </c>
      <c r="U37" s="72" t="n">
        <v>985.468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145487</v>
      </c>
      <c r="C38" s="69" t="n">
        <f aca="false">F38+I38</f>
        <v>1039419.988</v>
      </c>
      <c r="D38" s="70" t="n">
        <f aca="false">G38+J38</f>
        <v>83040.852</v>
      </c>
      <c r="E38" s="71" t="n">
        <f aca="false">H38+K38</f>
        <v>23026.16</v>
      </c>
      <c r="F38" s="69" t="n">
        <v>451589.908</v>
      </c>
      <c r="G38" s="70" t="n">
        <v>63446.516</v>
      </c>
      <c r="H38" s="71" t="n">
        <v>18127.576</v>
      </c>
      <c r="I38" s="70" t="n">
        <v>587830.08</v>
      </c>
      <c r="J38" s="70" t="n">
        <v>19594.336</v>
      </c>
      <c r="K38" s="72" t="n">
        <v>4898.584</v>
      </c>
      <c r="L38" s="68" t="n">
        <f aca="false">SUM(M38:O38)</f>
        <v>1388105</v>
      </c>
      <c r="M38" s="69" t="n">
        <f aca="false">P38+S38</f>
        <v>1258710.745</v>
      </c>
      <c r="N38" s="70" t="n">
        <f aca="false">Q38+T38</f>
        <v>104103.32</v>
      </c>
      <c r="O38" s="71" t="n">
        <f aca="false">R38+U38</f>
        <v>25290.935</v>
      </c>
      <c r="P38" s="69" t="n">
        <v>553533.025</v>
      </c>
      <c r="Q38" s="70" t="n">
        <v>75275.3</v>
      </c>
      <c r="R38" s="71" t="n">
        <v>20116.675</v>
      </c>
      <c r="S38" s="70" t="n">
        <v>705177.72</v>
      </c>
      <c r="T38" s="70" t="n">
        <v>28828.02</v>
      </c>
      <c r="U38" s="72" t="n">
        <v>5174.26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146122</v>
      </c>
      <c r="C39" s="69" t="n">
        <f aca="false">F39+I39</f>
        <v>2110265.318</v>
      </c>
      <c r="D39" s="70" t="n">
        <f aca="false">G39+J39</f>
        <v>29575.164</v>
      </c>
      <c r="E39" s="71" t="n">
        <f aca="false">H39+K39</f>
        <v>6281.518</v>
      </c>
      <c r="F39" s="69" t="n">
        <v>1008002.775</v>
      </c>
      <c r="G39" s="70" t="n">
        <v>20676.98</v>
      </c>
      <c r="H39" s="71" t="n">
        <v>5169.245</v>
      </c>
      <c r="I39" s="70" t="n">
        <v>1102262.543</v>
      </c>
      <c r="J39" s="70" t="n">
        <v>8898.184</v>
      </c>
      <c r="K39" s="72" t="n">
        <v>1112.273</v>
      </c>
      <c r="L39" s="68" t="n">
        <f aca="false">SUM(M39:O39)</f>
        <v>2786109</v>
      </c>
      <c r="M39" s="69" t="n">
        <f aca="false">P39+S39</f>
        <v>2706465.747</v>
      </c>
      <c r="N39" s="70" t="n">
        <f aca="false">Q39+T39</f>
        <v>66001.185</v>
      </c>
      <c r="O39" s="71" t="n">
        <f aca="false">R39+U39</f>
        <v>13642.068</v>
      </c>
      <c r="P39" s="69" t="n">
        <v>1289831.025</v>
      </c>
      <c r="Q39" s="70" t="n">
        <v>44384.175</v>
      </c>
      <c r="R39" s="71" t="n">
        <v>10759.8</v>
      </c>
      <c r="S39" s="70" t="n">
        <v>1416634.722</v>
      </c>
      <c r="T39" s="70" t="n">
        <v>21617.01</v>
      </c>
      <c r="U39" s="72" t="n">
        <v>2882.268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762786</v>
      </c>
      <c r="C40" s="69" t="n">
        <f aca="false">F40+I40</f>
        <v>3637842.989</v>
      </c>
      <c r="D40" s="70" t="n">
        <f aca="false">G40+J40</f>
        <v>2291594.71</v>
      </c>
      <c r="E40" s="71" t="n">
        <f aca="false">H40+K40</f>
        <v>833348.301</v>
      </c>
      <c r="F40" s="69" t="n">
        <v>1713537.05</v>
      </c>
      <c r="G40" s="70" t="n">
        <v>1117382.525</v>
      </c>
      <c r="H40" s="71" t="n">
        <v>426755.425</v>
      </c>
      <c r="I40" s="70" t="n">
        <v>1924305.939</v>
      </c>
      <c r="J40" s="70" t="n">
        <v>1174212.185</v>
      </c>
      <c r="K40" s="72" t="n">
        <v>406592.876</v>
      </c>
      <c r="L40" s="68" t="n">
        <f aca="false">SUM(M40:O40)</f>
        <v>8636520</v>
      </c>
      <c r="M40" s="69" t="n">
        <f aca="false">P40+S40</f>
        <v>4163621.076</v>
      </c>
      <c r="N40" s="70" t="n">
        <f aca="false">Q40+T40</f>
        <v>3108239.09</v>
      </c>
      <c r="O40" s="71" t="n">
        <f aca="false">R40+U40</f>
        <v>1364659.834</v>
      </c>
      <c r="P40" s="69" t="n">
        <v>2003108.066</v>
      </c>
      <c r="Q40" s="70" t="n">
        <v>1451103.338</v>
      </c>
      <c r="R40" s="71" t="n">
        <v>727642.596</v>
      </c>
      <c r="S40" s="70" t="n">
        <v>2160513.01</v>
      </c>
      <c r="T40" s="70" t="n">
        <v>1657135.752</v>
      </c>
      <c r="U40" s="72" t="n">
        <v>637017.238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584120218</v>
      </c>
      <c r="C41" s="69" t="n">
        <f aca="false">F41+I41</f>
        <v>371448910.996</v>
      </c>
      <c r="D41" s="70" t="n">
        <f aca="false">G41+J41</f>
        <v>201077899.103</v>
      </c>
      <c r="E41" s="71" t="n">
        <f aca="false">H41+K41</f>
        <v>11593407.901</v>
      </c>
      <c r="F41" s="69" t="n">
        <v>147990048.915</v>
      </c>
      <c r="G41" s="70" t="n">
        <v>142586761.125</v>
      </c>
      <c r="H41" s="71" t="n">
        <v>9605844.96</v>
      </c>
      <c r="I41" s="70" t="n">
        <v>223458862.081</v>
      </c>
      <c r="J41" s="70" t="n">
        <v>58491137.978</v>
      </c>
      <c r="K41" s="72" t="n">
        <v>1987562.941</v>
      </c>
      <c r="L41" s="68" t="n">
        <f aca="false">SUM(M41:O41)</f>
        <v>759351470</v>
      </c>
      <c r="M41" s="69" t="n">
        <f aca="false">P41+S41</f>
        <v>468587238.458</v>
      </c>
      <c r="N41" s="70" t="n">
        <f aca="false">Q41+T41</f>
        <v>270870956.618</v>
      </c>
      <c r="O41" s="71" t="n">
        <f aca="false">R41+U41</f>
        <v>19893274.924</v>
      </c>
      <c r="P41" s="69" t="n">
        <v>194123509.793</v>
      </c>
      <c r="Q41" s="70" t="n">
        <v>177142526.829</v>
      </c>
      <c r="R41" s="71" t="n">
        <v>14665394.378</v>
      </c>
      <c r="S41" s="70" t="n">
        <v>274463728.665</v>
      </c>
      <c r="T41" s="70" t="n">
        <v>93728429.789</v>
      </c>
      <c r="U41" s="72" t="n">
        <v>5227880.54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582096</v>
      </c>
      <c r="C42" s="69" t="n">
        <f aca="false">F42+I42</f>
        <v>1651087.216</v>
      </c>
      <c r="D42" s="70" t="n">
        <f aca="false">G42+J42</f>
        <v>1551632.816</v>
      </c>
      <c r="E42" s="71" t="n">
        <f aca="false">H42+K42</f>
        <v>379375.968</v>
      </c>
      <c r="F42" s="69" t="n">
        <v>734910.8</v>
      </c>
      <c r="G42" s="70" t="n">
        <v>855268.4</v>
      </c>
      <c r="H42" s="71" t="n">
        <v>233420.8</v>
      </c>
      <c r="I42" s="70" t="n">
        <v>916176.416</v>
      </c>
      <c r="J42" s="70" t="n">
        <v>696364.416</v>
      </c>
      <c r="K42" s="72" t="n">
        <v>145955.168</v>
      </c>
      <c r="L42" s="68" t="n">
        <f aca="false">SUM(M42:O42)</f>
        <v>4599685</v>
      </c>
      <c r="M42" s="69" t="n">
        <f aca="false">P42+S42</f>
        <v>1730529.84</v>
      </c>
      <c r="N42" s="70" t="n">
        <f aca="false">Q42+T42</f>
        <v>2172938.41</v>
      </c>
      <c r="O42" s="71" t="n">
        <f aca="false">R42+U42</f>
        <v>696216.75</v>
      </c>
      <c r="P42" s="69" t="n">
        <v>717813.24</v>
      </c>
      <c r="Q42" s="70" t="n">
        <v>1085473.68</v>
      </c>
      <c r="R42" s="71" t="n">
        <v>385168.08</v>
      </c>
      <c r="S42" s="70" t="n">
        <v>1012716.6</v>
      </c>
      <c r="T42" s="70" t="n">
        <v>1087464.73</v>
      </c>
      <c r="U42" s="72" t="n">
        <v>311048.67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18903</v>
      </c>
      <c r="C43" s="69" t="n">
        <f aca="false">F43+I43</f>
        <v>101417.389</v>
      </c>
      <c r="D43" s="70" t="n">
        <f aca="false">G43+J43</f>
        <v>94499.727</v>
      </c>
      <c r="E43" s="71" t="n">
        <f aca="false">H43+K43</f>
        <v>22985.884</v>
      </c>
      <c r="F43" s="69" t="n">
        <v>43138.329</v>
      </c>
      <c r="G43" s="70" t="n">
        <v>50203.167</v>
      </c>
      <c r="H43" s="71" t="n">
        <v>13701.504</v>
      </c>
      <c r="I43" s="70" t="n">
        <v>58279.06</v>
      </c>
      <c r="J43" s="70" t="n">
        <v>44296.56</v>
      </c>
      <c r="K43" s="72" t="n">
        <v>9284.38</v>
      </c>
      <c r="L43" s="68" t="n">
        <f aca="false">SUM(M43:O43)</f>
        <v>281811</v>
      </c>
      <c r="M43" s="69" t="n">
        <f aca="false">P43+S43</f>
        <v>106083.956</v>
      </c>
      <c r="N43" s="70" t="n">
        <f aca="false">Q43+T43</f>
        <v>133101.651</v>
      </c>
      <c r="O43" s="71" t="n">
        <f aca="false">R43+U43</f>
        <v>42625.393</v>
      </c>
      <c r="P43" s="69" t="n">
        <v>43768.976</v>
      </c>
      <c r="Q43" s="70" t="n">
        <v>66187.232</v>
      </c>
      <c r="R43" s="71" t="n">
        <v>23485.792</v>
      </c>
      <c r="S43" s="70" t="n">
        <v>62314.98</v>
      </c>
      <c r="T43" s="70" t="n">
        <v>66914.419</v>
      </c>
      <c r="U43" s="72" t="n">
        <v>19139.601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5087501</v>
      </c>
      <c r="C44" s="69" t="n">
        <f aca="false">F44+I44</f>
        <v>11164750.74</v>
      </c>
      <c r="D44" s="70" t="n">
        <f aca="false">G44+J44</f>
        <v>2881607.319</v>
      </c>
      <c r="E44" s="71" t="n">
        <f aca="false">H44+K44</f>
        <v>1041142.941</v>
      </c>
      <c r="F44" s="69" t="n">
        <v>5378508.7</v>
      </c>
      <c r="G44" s="70" t="n">
        <v>1286481.135</v>
      </c>
      <c r="H44" s="71" t="n">
        <v>603265.165</v>
      </c>
      <c r="I44" s="70" t="n">
        <v>5786242.04</v>
      </c>
      <c r="J44" s="70" t="n">
        <v>1595126.184</v>
      </c>
      <c r="K44" s="72" t="n">
        <v>437877.776</v>
      </c>
      <c r="L44" s="68" t="n">
        <f aca="false">SUM(M44:O44)</f>
        <v>20308526</v>
      </c>
      <c r="M44" s="69" t="n">
        <f aca="false">P44+S44</f>
        <v>13948483.21</v>
      </c>
      <c r="N44" s="70" t="n">
        <f aca="false">Q44+T44</f>
        <v>4345858.488</v>
      </c>
      <c r="O44" s="71" t="n">
        <f aca="false">R44+U44</f>
        <v>2014184.302</v>
      </c>
      <c r="P44" s="69" t="n">
        <v>6716515.854</v>
      </c>
      <c r="Q44" s="70" t="n">
        <v>1963438.788</v>
      </c>
      <c r="R44" s="71" t="n">
        <v>1040039.358</v>
      </c>
      <c r="S44" s="70" t="n">
        <v>7231967.356</v>
      </c>
      <c r="T44" s="70" t="n">
        <v>2382419.7</v>
      </c>
      <c r="U44" s="72" t="n">
        <v>974144.944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74113</v>
      </c>
      <c r="C45" s="69" t="n">
        <f aca="false">F45+I45</f>
        <v>162279.273</v>
      </c>
      <c r="D45" s="70" t="n">
        <f aca="false">G45+J45</f>
        <v>10022.882</v>
      </c>
      <c r="E45" s="71" t="n">
        <f aca="false">H45+K45</f>
        <v>1810.845</v>
      </c>
      <c r="F45" s="69" t="n">
        <v>77102.96</v>
      </c>
      <c r="G45" s="70" t="n">
        <v>7009.36</v>
      </c>
      <c r="H45" s="71" t="n">
        <v>1367.68</v>
      </c>
      <c r="I45" s="70" t="n">
        <v>85176.313</v>
      </c>
      <c r="J45" s="70" t="n">
        <v>3013.522</v>
      </c>
      <c r="K45" s="72" t="n">
        <v>443.165</v>
      </c>
      <c r="L45" s="68" t="n">
        <f aca="false">SUM(M45:O45)</f>
        <v>248348</v>
      </c>
      <c r="M45" s="69" t="n">
        <f aca="false">P45+S45</f>
        <v>219998.497</v>
      </c>
      <c r="N45" s="70" t="n">
        <f aca="false">Q45+T45</f>
        <v>23525.34</v>
      </c>
      <c r="O45" s="71" t="n">
        <f aca="false">R45+U45</f>
        <v>4824.163</v>
      </c>
      <c r="P45" s="69" t="n">
        <v>105333.66</v>
      </c>
      <c r="Q45" s="70" t="n">
        <v>14085.315</v>
      </c>
      <c r="R45" s="71" t="n">
        <v>3062.025</v>
      </c>
      <c r="S45" s="70" t="n">
        <v>114664.837</v>
      </c>
      <c r="T45" s="70" t="n">
        <v>9440.025</v>
      </c>
      <c r="U45" s="72" t="n">
        <v>1762.138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2863886</v>
      </c>
      <c r="C46" s="69" t="n">
        <f aca="false">F46+I46</f>
        <v>11477162.61</v>
      </c>
      <c r="D46" s="70" t="n">
        <f aca="false">G46+J46</f>
        <v>1287374.97</v>
      </c>
      <c r="E46" s="71" t="n">
        <f aca="false">H46+K46</f>
        <v>99348.42</v>
      </c>
      <c r="F46" s="69" t="n">
        <v>5098229.874</v>
      </c>
      <c r="G46" s="70" t="n">
        <v>950933.37</v>
      </c>
      <c r="H46" s="71" t="n">
        <v>85890.756</v>
      </c>
      <c r="I46" s="70" t="n">
        <v>6378932.736</v>
      </c>
      <c r="J46" s="70" t="n">
        <v>336441.6</v>
      </c>
      <c r="K46" s="72" t="n">
        <v>13457.664</v>
      </c>
      <c r="L46" s="68" t="n">
        <f aca="false">SUM(M46:O46)</f>
        <v>16540028</v>
      </c>
      <c r="M46" s="69" t="n">
        <f aca="false">P46+S46</f>
        <v>13324374.835</v>
      </c>
      <c r="N46" s="70" t="n">
        <f aca="false">Q46+T46</f>
        <v>2998347.556</v>
      </c>
      <c r="O46" s="71" t="n">
        <f aca="false">R46+U46</f>
        <v>217305.609</v>
      </c>
      <c r="P46" s="69" t="n">
        <v>5453772.075</v>
      </c>
      <c r="Q46" s="70" t="n">
        <v>2339612.325</v>
      </c>
      <c r="R46" s="71" t="n">
        <v>191640.6</v>
      </c>
      <c r="S46" s="70" t="n">
        <v>7870602.76</v>
      </c>
      <c r="T46" s="70" t="n">
        <v>658735.231</v>
      </c>
      <c r="U46" s="72" t="n">
        <v>25665.00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863109</v>
      </c>
      <c r="C47" s="69" t="n">
        <f aca="false">F47+I47</f>
        <v>628563.777</v>
      </c>
      <c r="D47" s="70" t="n">
        <f aca="false">G47+J47</f>
        <v>202545.306</v>
      </c>
      <c r="E47" s="71" t="n">
        <f aca="false">H47+K47</f>
        <v>31999.917</v>
      </c>
      <c r="F47" s="69" t="n">
        <v>264730.83</v>
      </c>
      <c r="G47" s="70" t="n">
        <v>124677</v>
      </c>
      <c r="H47" s="71" t="n">
        <v>26182.17</v>
      </c>
      <c r="I47" s="70" t="n">
        <v>363832.947</v>
      </c>
      <c r="J47" s="70" t="n">
        <v>77868.306</v>
      </c>
      <c r="K47" s="72" t="n">
        <v>5817.747</v>
      </c>
      <c r="L47" s="68" t="n">
        <f aca="false">SUM(M47:O47)</f>
        <v>1157231</v>
      </c>
      <c r="M47" s="69" t="n">
        <f aca="false">P47+S47</f>
        <v>753982.349</v>
      </c>
      <c r="N47" s="70" t="n">
        <f aca="false">Q47+T47</f>
        <v>351200.504</v>
      </c>
      <c r="O47" s="71" t="n">
        <f aca="false">R47+U47</f>
        <v>52048.147</v>
      </c>
      <c r="P47" s="69" t="n">
        <v>346337.309</v>
      </c>
      <c r="Q47" s="70" t="n">
        <v>170091.344</v>
      </c>
      <c r="R47" s="71" t="n">
        <v>43082.347</v>
      </c>
      <c r="S47" s="70" t="n">
        <v>407645.04</v>
      </c>
      <c r="T47" s="70" t="n">
        <v>181109.16</v>
      </c>
      <c r="U47" s="72" t="n">
        <v>8965.8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387770</v>
      </c>
      <c r="C48" s="69" t="n">
        <f aca="false">F48+I48</f>
        <v>1013217.014</v>
      </c>
      <c r="D48" s="70" t="n">
        <f aca="false">G48+J48</f>
        <v>182168.992</v>
      </c>
      <c r="E48" s="71" t="n">
        <f aca="false">H48+K48</f>
        <v>192383.994</v>
      </c>
      <c r="F48" s="69" t="n">
        <v>519049.752</v>
      </c>
      <c r="G48" s="70" t="n">
        <v>74950.504</v>
      </c>
      <c r="H48" s="71" t="n">
        <v>106471.744</v>
      </c>
      <c r="I48" s="70" t="n">
        <v>494167.262</v>
      </c>
      <c r="J48" s="70" t="n">
        <v>107218.488</v>
      </c>
      <c r="K48" s="72" t="n">
        <v>85912.25</v>
      </c>
      <c r="L48" s="68" t="n">
        <f aca="false">SUM(M48:O48)</f>
        <v>1930390</v>
      </c>
      <c r="M48" s="69" t="n">
        <f aca="false">P48+S48</f>
        <v>1353350.35</v>
      </c>
      <c r="N48" s="70" t="n">
        <f aca="false">Q48+T48</f>
        <v>217737.278</v>
      </c>
      <c r="O48" s="71" t="n">
        <f aca="false">R48+U48</f>
        <v>359302.372</v>
      </c>
      <c r="P48" s="69" t="n">
        <v>691478.073</v>
      </c>
      <c r="Q48" s="70" t="n">
        <v>83638.698</v>
      </c>
      <c r="R48" s="71" t="n">
        <v>197426.229</v>
      </c>
      <c r="S48" s="70" t="n">
        <v>661872.277</v>
      </c>
      <c r="T48" s="70" t="n">
        <v>134098.58</v>
      </c>
      <c r="U48" s="72" t="n">
        <v>161876.143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4564607</v>
      </c>
      <c r="C49" s="69" t="n">
        <f aca="false">F49+I49</f>
        <v>3829707.68486429</v>
      </c>
      <c r="D49" s="70" t="n">
        <f aca="false">G49+J49</f>
        <v>600701.14460783</v>
      </c>
      <c r="E49" s="71" t="n">
        <f aca="false">H49+K49</f>
        <v>134198.170527883</v>
      </c>
      <c r="F49" s="69" t="n">
        <v>1946055.82461256</v>
      </c>
      <c r="G49" s="70" t="n">
        <v>414594.107498046</v>
      </c>
      <c r="H49" s="71" t="n">
        <v>106422.067889397</v>
      </c>
      <c r="I49" s="70" t="n">
        <v>1883651.86025173</v>
      </c>
      <c r="J49" s="70" t="n">
        <v>186107.037109784</v>
      </c>
      <c r="K49" s="72" t="n">
        <v>27776.1026384861</v>
      </c>
      <c r="L49" s="68" t="n">
        <f aca="false">SUM(M49:O49)</f>
        <v>5987009</v>
      </c>
      <c r="M49" s="69" t="n">
        <f aca="false">P49+S49</f>
        <v>4776510.6214658</v>
      </c>
      <c r="N49" s="70" t="n">
        <f aca="false">Q49+T49</f>
        <v>1001986.67406529</v>
      </c>
      <c r="O49" s="71" t="n">
        <f aca="false">R49+U49</f>
        <v>208511.704468909</v>
      </c>
      <c r="P49" s="69" t="n">
        <v>2347985.96950408</v>
      </c>
      <c r="Q49" s="70" t="n">
        <v>652504.168539889</v>
      </c>
      <c r="R49" s="71" t="n">
        <v>165155.861956032</v>
      </c>
      <c r="S49" s="70" t="n">
        <v>2428524.65196172</v>
      </c>
      <c r="T49" s="70" t="n">
        <v>349482.505525401</v>
      </c>
      <c r="U49" s="72" t="n">
        <v>43355.842512877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982298</v>
      </c>
      <c r="C50" s="69" t="n">
        <f aca="false">F50+I50</f>
        <v>1613423.218</v>
      </c>
      <c r="D50" s="70" t="n">
        <f aca="false">G50+J50</f>
        <v>1178007.71</v>
      </c>
      <c r="E50" s="71" t="n">
        <f aca="false">H50+K50</f>
        <v>190867.072</v>
      </c>
      <c r="F50" s="69" t="n">
        <v>621797.734602866</v>
      </c>
      <c r="G50" s="70" t="n">
        <v>672081.545256834</v>
      </c>
      <c r="H50" s="71" t="n">
        <v>106818.7201403</v>
      </c>
      <c r="I50" s="70" t="n">
        <v>991625.483397134</v>
      </c>
      <c r="J50" s="70" t="n">
        <v>505926.164743166</v>
      </c>
      <c r="K50" s="72" t="n">
        <v>84048.3518597002</v>
      </c>
      <c r="L50" s="68" t="n">
        <f aca="false">SUM(M50:O50)</f>
        <v>3117124</v>
      </c>
      <c r="M50" s="69" t="n">
        <f aca="false">P50+S50</f>
        <v>1542976.38</v>
      </c>
      <c r="N50" s="70" t="n">
        <f aca="false">Q50+T50</f>
        <v>1259318.096</v>
      </c>
      <c r="O50" s="71" t="n">
        <f aca="false">R50+U50</f>
        <v>314829.524</v>
      </c>
      <c r="P50" s="69" t="n">
        <v>567341.474613421</v>
      </c>
      <c r="Q50" s="70" t="n">
        <v>716876.231552441</v>
      </c>
      <c r="R50" s="71" t="n">
        <v>175793.293834138</v>
      </c>
      <c r="S50" s="70" t="n">
        <v>975634.905386579</v>
      </c>
      <c r="T50" s="70" t="n">
        <v>542441.864447559</v>
      </c>
      <c r="U50" s="72" t="n">
        <v>139036.230165862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5865525</v>
      </c>
      <c r="C51" s="69" t="n">
        <f aca="false">F51+I51</f>
        <v>3495852.9</v>
      </c>
      <c r="D51" s="70" t="n">
        <f aca="false">G51+J51</f>
        <v>1835909.325</v>
      </c>
      <c r="E51" s="71" t="n">
        <f aca="false">H51+K51</f>
        <v>533762.775</v>
      </c>
      <c r="F51" s="69" t="n">
        <v>1674259.08789997</v>
      </c>
      <c r="G51" s="70" t="n">
        <v>950771.898284408</v>
      </c>
      <c r="H51" s="71" t="n">
        <v>286839.01381562</v>
      </c>
      <c r="I51" s="70" t="n">
        <v>1821593.81210003</v>
      </c>
      <c r="J51" s="70" t="n">
        <v>885137.426715592</v>
      </c>
      <c r="K51" s="72" t="n">
        <v>246923.76118438</v>
      </c>
      <c r="L51" s="68" t="n">
        <f aca="false">SUM(M51:O51)</f>
        <v>7273486</v>
      </c>
      <c r="M51" s="69" t="n">
        <f aca="false">P51+S51</f>
        <v>3353077.046</v>
      </c>
      <c r="N51" s="70" t="n">
        <f aca="false">Q51+T51</f>
        <v>3098505.036</v>
      </c>
      <c r="O51" s="71" t="n">
        <f aca="false">R51+U51</f>
        <v>821903.918</v>
      </c>
      <c r="P51" s="69" t="n">
        <v>1561184.11125058</v>
      </c>
      <c r="Q51" s="70" t="n">
        <v>1601573.30278094</v>
      </c>
      <c r="R51" s="71" t="n">
        <v>440873.58596848</v>
      </c>
      <c r="S51" s="70" t="n">
        <v>1791892.93474942</v>
      </c>
      <c r="T51" s="70" t="n">
        <v>1496931.73321906</v>
      </c>
      <c r="U51" s="72" t="n">
        <v>381030.3320315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402670</v>
      </c>
      <c r="C52" s="69" t="n">
        <f aca="false">F52+I52</f>
        <v>196485.982</v>
      </c>
      <c r="D52" s="70" t="n">
        <f aca="false">G52+J52</f>
        <v>137790.232</v>
      </c>
      <c r="E52" s="71" t="n">
        <f aca="false">H52+K52</f>
        <v>68393.786</v>
      </c>
      <c r="F52" s="69" t="n">
        <v>83863.654</v>
      </c>
      <c r="G52" s="70" t="n">
        <v>73847.152</v>
      </c>
      <c r="H52" s="71" t="n">
        <v>38691.194</v>
      </c>
      <c r="I52" s="70" t="n">
        <v>112622.328</v>
      </c>
      <c r="J52" s="70" t="n">
        <v>63943.08</v>
      </c>
      <c r="K52" s="72" t="n">
        <v>29702.592</v>
      </c>
      <c r="L52" s="68" t="n">
        <f aca="false">SUM(M52:O52)</f>
        <v>487376</v>
      </c>
      <c r="M52" s="69" t="n">
        <f aca="false">P52+S52</f>
        <v>201715.833</v>
      </c>
      <c r="N52" s="70" t="n">
        <f aca="false">Q52+T52</f>
        <v>202377.65</v>
      </c>
      <c r="O52" s="71" t="n">
        <f aca="false">R52+U52</f>
        <v>83282.517</v>
      </c>
      <c r="P52" s="69" t="n">
        <v>88425.918</v>
      </c>
      <c r="Q52" s="70" t="n">
        <v>101759.985</v>
      </c>
      <c r="R52" s="71" t="n">
        <v>43745.097</v>
      </c>
      <c r="S52" s="70" t="n">
        <v>113289.915</v>
      </c>
      <c r="T52" s="70" t="n">
        <v>100617.665</v>
      </c>
      <c r="U52" s="72" t="n">
        <v>39537.4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6572411</v>
      </c>
      <c r="C53" s="69" t="n">
        <f aca="false">F53+I53</f>
        <v>2162323.219</v>
      </c>
      <c r="D53" s="70" t="n">
        <f aca="false">G53+J53</f>
        <v>3851432.846</v>
      </c>
      <c r="E53" s="71" t="n">
        <f aca="false">H53+K53</f>
        <v>558654.935</v>
      </c>
      <c r="F53" s="69" t="n">
        <v>488262.372930334</v>
      </c>
      <c r="G53" s="70" t="n">
        <v>2309837.43865034</v>
      </c>
      <c r="H53" s="71" t="n">
        <v>300568.188419326</v>
      </c>
      <c r="I53" s="70" t="n">
        <v>1674060.84606967</v>
      </c>
      <c r="J53" s="70" t="n">
        <v>1541595.40734966</v>
      </c>
      <c r="K53" s="72" t="n">
        <v>258086.746580674</v>
      </c>
      <c r="L53" s="68" t="n">
        <f aca="false">SUM(M53:O53)</f>
        <v>7018083</v>
      </c>
      <c r="M53" s="69" t="n">
        <f aca="false">P53+S53</f>
        <v>2386148.22</v>
      </c>
      <c r="N53" s="70" t="n">
        <f aca="false">Q53+T53</f>
        <v>3873981.816</v>
      </c>
      <c r="O53" s="71" t="n">
        <f aca="false">R53+U53</f>
        <v>757952.964</v>
      </c>
      <c r="P53" s="69" t="n">
        <v>760251.992586307</v>
      </c>
      <c r="Q53" s="70" t="n">
        <v>2187970.03212812</v>
      </c>
      <c r="R53" s="71" t="n">
        <v>385434.97528557</v>
      </c>
      <c r="S53" s="70" t="n">
        <v>1625896.22741369</v>
      </c>
      <c r="T53" s="70" t="n">
        <v>1686011.78387188</v>
      </c>
      <c r="U53" s="72" t="n">
        <v>372517.9887144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500272</v>
      </c>
      <c r="C54" s="69" t="n">
        <f aca="false">F54+I54</f>
        <v>1068312.656</v>
      </c>
      <c r="D54" s="70" t="n">
        <f aca="false">G54+J54</f>
        <v>1746019.712</v>
      </c>
      <c r="E54" s="71" t="n">
        <f aca="false">H54+K54</f>
        <v>685939.632</v>
      </c>
      <c r="F54" s="69" t="n">
        <v>397924.56</v>
      </c>
      <c r="G54" s="70" t="n">
        <v>961792.128</v>
      </c>
      <c r="H54" s="71" t="n">
        <v>333579.312</v>
      </c>
      <c r="I54" s="70" t="n">
        <v>670388.096</v>
      </c>
      <c r="J54" s="70" t="n">
        <v>784227.584</v>
      </c>
      <c r="K54" s="72" t="n">
        <v>352360.32</v>
      </c>
      <c r="L54" s="68" t="n">
        <f aca="false">SUM(M54:O54)</f>
        <v>3738668</v>
      </c>
      <c r="M54" s="69" t="n">
        <f aca="false">P54+S54</f>
        <v>1193790.824</v>
      </c>
      <c r="N54" s="70" t="n">
        <f aca="false">Q54+T54</f>
        <v>1738460.062</v>
      </c>
      <c r="O54" s="71" t="n">
        <f aca="false">R54+U54</f>
        <v>806417.114</v>
      </c>
      <c r="P54" s="69" t="n">
        <v>487864.52</v>
      </c>
      <c r="Q54" s="70" t="n">
        <v>953884.36</v>
      </c>
      <c r="R54" s="71" t="n">
        <v>378641.12</v>
      </c>
      <c r="S54" s="70" t="n">
        <v>705926.304</v>
      </c>
      <c r="T54" s="70" t="n">
        <v>784575.702</v>
      </c>
      <c r="U54" s="72" t="n">
        <v>427775.994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200562</v>
      </c>
      <c r="C55" s="69" t="n">
        <f aca="false">F55+I55</f>
        <v>151734.87</v>
      </c>
      <c r="D55" s="70" t="n">
        <f aca="false">G55+J55</f>
        <v>38959.482</v>
      </c>
      <c r="E55" s="71" t="n">
        <f aca="false">H55+K55</f>
        <v>9867.648</v>
      </c>
      <c r="F55" s="69" t="n">
        <v>66379.5</v>
      </c>
      <c r="G55" s="70" t="n">
        <v>25568.4</v>
      </c>
      <c r="H55" s="71" t="n">
        <v>6392.1</v>
      </c>
      <c r="I55" s="70" t="n">
        <v>85355.37</v>
      </c>
      <c r="J55" s="70" t="n">
        <v>13391.082</v>
      </c>
      <c r="K55" s="72" t="n">
        <v>3475.548</v>
      </c>
      <c r="L55" s="68" t="n">
        <f aca="false">SUM(M55:O55)</f>
        <v>267253</v>
      </c>
      <c r="M55" s="69" t="n">
        <f aca="false">P55+S55</f>
        <v>178057.07</v>
      </c>
      <c r="N55" s="70" t="n">
        <f aca="false">Q55+T55</f>
        <v>75120.541</v>
      </c>
      <c r="O55" s="71" t="n">
        <f aca="false">R55+U55</f>
        <v>14075.389</v>
      </c>
      <c r="P55" s="69" t="n">
        <v>77526.59</v>
      </c>
      <c r="Q55" s="70" t="n">
        <v>44282.137</v>
      </c>
      <c r="R55" s="71" t="n">
        <v>9592.273</v>
      </c>
      <c r="S55" s="70" t="n">
        <v>100530.48</v>
      </c>
      <c r="T55" s="70" t="n">
        <v>30838.404</v>
      </c>
      <c r="U55" s="72" t="n">
        <v>4483.116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3866.660761312</v>
      </c>
      <c r="C56" s="69" t="n">
        <f aca="false">F56+I56</f>
        <v>19065.1867005774</v>
      </c>
      <c r="D56" s="70" t="n">
        <f aca="false">G56+J56</f>
        <v>2673.92105480911</v>
      </c>
      <c r="E56" s="71" t="n">
        <f aca="false">H56+K56</f>
        <v>2127.55300592546</v>
      </c>
      <c r="F56" s="69" t="n">
        <v>9467.45749194492</v>
      </c>
      <c r="G56" s="70" t="n">
        <v>1388.72144333376</v>
      </c>
      <c r="H56" s="71" t="n">
        <v>1219.65970240617</v>
      </c>
      <c r="I56" s="70" t="n">
        <v>9597.72920863246</v>
      </c>
      <c r="J56" s="70" t="n">
        <v>1285.19961147535</v>
      </c>
      <c r="K56" s="72" t="n">
        <v>907.893303519287</v>
      </c>
      <c r="L56" s="68" t="n">
        <f aca="false">SUM(M56:O56)</f>
        <v>32258.9681589658</v>
      </c>
      <c r="M56" s="69" t="n">
        <f aca="false">P56+S56</f>
        <v>23346.5552185506</v>
      </c>
      <c r="N56" s="70" t="n">
        <f aca="false">Q56+T56</f>
        <v>4247.68155079981</v>
      </c>
      <c r="O56" s="71" t="n">
        <f aca="false">R56+U56</f>
        <v>4664.73138961541</v>
      </c>
      <c r="P56" s="69" t="n">
        <v>12263.9473916256</v>
      </c>
      <c r="Q56" s="70" t="n">
        <v>1396.95294792027</v>
      </c>
      <c r="R56" s="71" t="n">
        <v>2582.73858975957</v>
      </c>
      <c r="S56" s="70" t="n">
        <v>11082.6078269249</v>
      </c>
      <c r="T56" s="70" t="n">
        <v>2850.72860287954</v>
      </c>
      <c r="U56" s="72" t="n">
        <v>2081.99279985584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811246</v>
      </c>
      <c r="C57" s="69" t="n">
        <f aca="false">F57+I57</f>
        <v>2245681.974</v>
      </c>
      <c r="D57" s="70" t="n">
        <f aca="false">G57+J57</f>
        <v>314960.268</v>
      </c>
      <c r="E57" s="71" t="n">
        <f aca="false">H57+K57</f>
        <v>250603.758</v>
      </c>
      <c r="F57" s="69" t="n">
        <v>1115168.656</v>
      </c>
      <c r="G57" s="70" t="n">
        <v>163577.035</v>
      </c>
      <c r="H57" s="71" t="n">
        <v>143663.309</v>
      </c>
      <c r="I57" s="70" t="n">
        <v>1130513.318</v>
      </c>
      <c r="J57" s="70" t="n">
        <v>151383.233</v>
      </c>
      <c r="K57" s="72" t="n">
        <v>106940.449</v>
      </c>
      <c r="L57" s="68" t="n">
        <f aca="false">SUM(M57:O57)</f>
        <v>3679316</v>
      </c>
      <c r="M57" s="69" t="n">
        <f aca="false">P57+S57</f>
        <v>2662805.386</v>
      </c>
      <c r="N57" s="70" t="n">
        <f aca="false">Q57+T57</f>
        <v>484471.872</v>
      </c>
      <c r="O57" s="71" t="n">
        <f aca="false">R57+U57</f>
        <v>532038.742</v>
      </c>
      <c r="P57" s="69" t="n">
        <v>1398771.89</v>
      </c>
      <c r="Q57" s="70" t="n">
        <v>159330.308</v>
      </c>
      <c r="R57" s="71" t="n">
        <v>294575.802</v>
      </c>
      <c r="S57" s="70" t="n">
        <v>1264033.496</v>
      </c>
      <c r="T57" s="70" t="n">
        <v>325141.564</v>
      </c>
      <c r="U57" s="72" t="n">
        <v>237462.9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290703</v>
      </c>
      <c r="C58" s="69" t="n">
        <f aca="false">F58+I58</f>
        <v>237957.503</v>
      </c>
      <c r="D58" s="70" t="n">
        <f aca="false">G58+J58</f>
        <v>40871.367</v>
      </c>
      <c r="E58" s="71" t="n">
        <f aca="false">H58+K58</f>
        <v>11874.13</v>
      </c>
      <c r="F58" s="69" t="n">
        <v>110017.496</v>
      </c>
      <c r="G58" s="70" t="n">
        <v>29318.256</v>
      </c>
      <c r="H58" s="71" t="n">
        <v>8736.248</v>
      </c>
      <c r="I58" s="70" t="n">
        <v>127940.007</v>
      </c>
      <c r="J58" s="70" t="n">
        <v>11553.111</v>
      </c>
      <c r="K58" s="72" t="n">
        <v>3137.882</v>
      </c>
      <c r="L58" s="68" t="n">
        <f aca="false">SUM(M58:O58)</f>
        <v>266658</v>
      </c>
      <c r="M58" s="69" t="n">
        <f aca="false">P58+S58</f>
        <v>206645.404</v>
      </c>
      <c r="N58" s="70" t="n">
        <f aca="false">Q58+T58</f>
        <v>47151.818</v>
      </c>
      <c r="O58" s="71" t="n">
        <f aca="false">R58+U58</f>
        <v>12860.778</v>
      </c>
      <c r="P58" s="69" t="n">
        <v>100559.816</v>
      </c>
      <c r="Q58" s="70" t="n">
        <v>32617.844</v>
      </c>
      <c r="R58" s="71" t="n">
        <v>9258.34</v>
      </c>
      <c r="S58" s="70" t="n">
        <v>106085.588</v>
      </c>
      <c r="T58" s="70" t="n">
        <v>14533.974</v>
      </c>
      <c r="U58" s="72" t="n">
        <v>3602.438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174087</v>
      </c>
      <c r="C59" s="69" t="n">
        <f aca="false">F59+I59</f>
        <v>2903650.435</v>
      </c>
      <c r="D59" s="70" t="n">
        <f aca="false">G59+J59</f>
        <v>541333.976</v>
      </c>
      <c r="E59" s="71" t="n">
        <f aca="false">H59+K59</f>
        <v>729102.589</v>
      </c>
      <c r="F59" s="69" t="n">
        <v>1402445.443</v>
      </c>
      <c r="G59" s="70" t="n">
        <v>215442.136</v>
      </c>
      <c r="H59" s="71" t="n">
        <v>453671.421</v>
      </c>
      <c r="I59" s="70" t="n">
        <v>1501204.992</v>
      </c>
      <c r="J59" s="70" t="n">
        <v>325891.84</v>
      </c>
      <c r="K59" s="72" t="n">
        <v>275431.168</v>
      </c>
      <c r="L59" s="68" t="n">
        <f aca="false">SUM(M59:O59)</f>
        <v>5613677</v>
      </c>
      <c r="M59" s="69" t="n">
        <f aca="false">P59+S59</f>
        <v>3534282.688</v>
      </c>
      <c r="N59" s="70" t="n">
        <f aca="false">Q59+T59</f>
        <v>1030860.991</v>
      </c>
      <c r="O59" s="71" t="n">
        <f aca="false">R59+U59</f>
        <v>1048533.321</v>
      </c>
      <c r="P59" s="69" t="n">
        <v>1725767.694</v>
      </c>
      <c r="Q59" s="70" t="n">
        <v>472432.38</v>
      </c>
      <c r="R59" s="71" t="n">
        <v>580813.926</v>
      </c>
      <c r="S59" s="70" t="n">
        <v>1808514.994</v>
      </c>
      <c r="T59" s="70" t="n">
        <v>558428.611</v>
      </c>
      <c r="U59" s="72" t="n">
        <v>467719.39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22599327</v>
      </c>
      <c r="C60" s="69" t="n">
        <f aca="false">F60+I60</f>
        <v>17263729.869</v>
      </c>
      <c r="D60" s="70" t="n">
        <f aca="false">G60+J60</f>
        <v>3728224.602</v>
      </c>
      <c r="E60" s="71" t="n">
        <f aca="false">H60+K60</f>
        <v>1607372.529</v>
      </c>
      <c r="F60" s="69" t="n">
        <v>7548867.9</v>
      </c>
      <c r="G60" s="70" t="n">
        <v>2426821.236</v>
      </c>
      <c r="H60" s="71" t="n">
        <v>1207818.864</v>
      </c>
      <c r="I60" s="70" t="n">
        <v>9714861.969</v>
      </c>
      <c r="J60" s="70" t="n">
        <v>1301403.366</v>
      </c>
      <c r="K60" s="72" t="n">
        <v>399553.665</v>
      </c>
      <c r="L60" s="68" t="n">
        <f aca="false">SUM(M60:O60)</f>
        <v>29171453</v>
      </c>
      <c r="M60" s="69" t="n">
        <f aca="false">P60+S60</f>
        <v>18703949.099</v>
      </c>
      <c r="N60" s="70" t="n">
        <f aca="false">Q60+T60</f>
        <v>7377008.828</v>
      </c>
      <c r="O60" s="71" t="n">
        <f aca="false">R60+U60</f>
        <v>3090495.073</v>
      </c>
      <c r="P60" s="69" t="n">
        <v>8035343.823</v>
      </c>
      <c r="Q60" s="70" t="n">
        <v>4254851.112</v>
      </c>
      <c r="R60" s="71" t="n">
        <v>2084302.065</v>
      </c>
      <c r="S60" s="70" t="n">
        <v>10668605.276</v>
      </c>
      <c r="T60" s="70" t="n">
        <v>3122157.716</v>
      </c>
      <c r="U60" s="72" t="n">
        <v>1006193.00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961389</v>
      </c>
      <c r="C61" s="69" t="n">
        <f aca="false">F61+I61</f>
        <v>1645041.922</v>
      </c>
      <c r="D61" s="70" t="n">
        <f aca="false">G61+J61</f>
        <v>192099.627</v>
      </c>
      <c r="E61" s="71" t="n">
        <f aca="false">H61+K61</f>
        <v>124247.451</v>
      </c>
      <c r="F61" s="69" t="n">
        <v>761941.222</v>
      </c>
      <c r="G61" s="70" t="n">
        <v>91322.253</v>
      </c>
      <c r="H61" s="71" t="n">
        <v>69183.525</v>
      </c>
      <c r="I61" s="70" t="n">
        <v>883100.7</v>
      </c>
      <c r="J61" s="70" t="n">
        <v>100777.374</v>
      </c>
      <c r="K61" s="72" t="n">
        <v>55063.926</v>
      </c>
      <c r="L61" s="68" t="n">
        <f aca="false">SUM(M61:O61)</f>
        <v>2712772</v>
      </c>
      <c r="M61" s="69" t="n">
        <f aca="false">P61+S61</f>
        <v>2185222.511</v>
      </c>
      <c r="N61" s="70" t="n">
        <f aca="false">Q61+T61</f>
        <v>239145.515</v>
      </c>
      <c r="O61" s="71" t="n">
        <f aca="false">R61+U61</f>
        <v>288403.974</v>
      </c>
      <c r="P61" s="69" t="n">
        <v>1023735.405</v>
      </c>
      <c r="Q61" s="70" t="n">
        <v>97922.517</v>
      </c>
      <c r="R61" s="71" t="n">
        <v>150063.078</v>
      </c>
      <c r="S61" s="70" t="n">
        <v>1161487.106</v>
      </c>
      <c r="T61" s="70" t="n">
        <v>141222.998</v>
      </c>
      <c r="U61" s="72" t="n">
        <v>138340.89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139619</v>
      </c>
      <c r="C62" s="69" t="n">
        <f aca="false">F62+I62</f>
        <v>115213.638</v>
      </c>
      <c r="D62" s="70" t="n">
        <f aca="false">G62+J62</f>
        <v>19166.884</v>
      </c>
      <c r="E62" s="71" t="n">
        <f aca="false">H62+K62</f>
        <v>5238.478</v>
      </c>
      <c r="F62" s="69" t="n">
        <v>54081.912</v>
      </c>
      <c r="G62" s="70" t="n">
        <v>9583.288</v>
      </c>
      <c r="H62" s="71" t="n">
        <v>3350.8</v>
      </c>
      <c r="I62" s="70" t="n">
        <v>61131.726</v>
      </c>
      <c r="J62" s="70" t="n">
        <v>9583.596</v>
      </c>
      <c r="K62" s="72" t="n">
        <v>1887.678</v>
      </c>
      <c r="L62" s="68" t="n">
        <f aca="false">SUM(M62:O62)</f>
        <v>168593</v>
      </c>
      <c r="M62" s="69" t="n">
        <f aca="false">P62+S62</f>
        <v>126882.045</v>
      </c>
      <c r="N62" s="70" t="n">
        <f aca="false">Q62+T62</f>
        <v>35017.835</v>
      </c>
      <c r="O62" s="71" t="n">
        <f aca="false">R62+U62</f>
        <v>6693.12</v>
      </c>
      <c r="P62" s="69" t="n">
        <v>60850.5</v>
      </c>
      <c r="Q62" s="70" t="n">
        <v>16389.068</v>
      </c>
      <c r="R62" s="71" t="n">
        <v>3894.432</v>
      </c>
      <c r="S62" s="70" t="n">
        <v>66031.545</v>
      </c>
      <c r="T62" s="70" t="n">
        <v>18628.767</v>
      </c>
      <c r="U62" s="72" t="n">
        <v>2798.688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021816</v>
      </c>
      <c r="C63" s="69" t="n">
        <f aca="false">F63+I63</f>
        <v>918612.441428874</v>
      </c>
      <c r="D63" s="70" t="n">
        <f aca="false">G63+J63</f>
        <v>84228.1653729562</v>
      </c>
      <c r="E63" s="71" t="n">
        <f aca="false">H63+K63</f>
        <v>18975.3931981694</v>
      </c>
      <c r="F63" s="69" t="n">
        <v>401767.921399811</v>
      </c>
      <c r="G63" s="70" t="n">
        <v>55009.5301471083</v>
      </c>
      <c r="H63" s="71" t="n">
        <v>13440.5484530807</v>
      </c>
      <c r="I63" s="70" t="n">
        <v>516844.520029064</v>
      </c>
      <c r="J63" s="70" t="n">
        <v>29218.6352258479</v>
      </c>
      <c r="K63" s="72" t="n">
        <v>5534.84474508865</v>
      </c>
      <c r="L63" s="68" t="n">
        <f aca="false">SUM(M63:O63)</f>
        <v>1195859</v>
      </c>
      <c r="M63" s="69" t="n">
        <f aca="false">P63+S63</f>
        <v>1046201.60491225</v>
      </c>
      <c r="N63" s="70" t="n">
        <f aca="false">Q63+T63</f>
        <v>125863.941381204</v>
      </c>
      <c r="O63" s="71" t="n">
        <f aca="false">R63+U63</f>
        <v>23793.4537065475</v>
      </c>
      <c r="P63" s="69" t="n">
        <v>472113.382659496</v>
      </c>
      <c r="Q63" s="70" t="n">
        <v>70677.2826483271</v>
      </c>
      <c r="R63" s="71" t="n">
        <v>14156.3346921765</v>
      </c>
      <c r="S63" s="70" t="n">
        <v>574088.222252752</v>
      </c>
      <c r="T63" s="70" t="n">
        <v>55186.6587328771</v>
      </c>
      <c r="U63" s="72" t="n">
        <v>9637.11901437096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015185</v>
      </c>
      <c r="C64" s="69" t="n">
        <f aca="false">F64+I64</f>
        <v>418256.22</v>
      </c>
      <c r="D64" s="70" t="n">
        <f aca="false">G64+J64</f>
        <v>457848.435</v>
      </c>
      <c r="E64" s="71" t="n">
        <f aca="false">H64+K64</f>
        <v>139080.345</v>
      </c>
      <c r="F64" s="69" t="n">
        <v>126472.22886402</v>
      </c>
      <c r="G64" s="70" t="n">
        <v>249009.643328741</v>
      </c>
      <c r="H64" s="71" t="n">
        <v>74112.1278072391</v>
      </c>
      <c r="I64" s="70" t="n">
        <v>291783.99113598</v>
      </c>
      <c r="J64" s="70" t="n">
        <v>208838.791671259</v>
      </c>
      <c r="K64" s="72" t="n">
        <v>64968.2171927609</v>
      </c>
      <c r="L64" s="68" t="n">
        <f aca="false">SUM(M64:O64)</f>
        <v>922066</v>
      </c>
      <c r="M64" s="69" t="n">
        <f aca="false">P64+S64</f>
        <v>418147.012086195</v>
      </c>
      <c r="N64" s="70" t="n">
        <f aca="false">Q64+T64</f>
        <v>321250.416388626</v>
      </c>
      <c r="O64" s="71" t="n">
        <f aca="false">R64+U64</f>
        <v>182668.57152518</v>
      </c>
      <c r="P64" s="69" t="n">
        <v>133731.992533906</v>
      </c>
      <c r="Q64" s="70" t="n">
        <v>172709.593596238</v>
      </c>
      <c r="R64" s="71" t="n">
        <v>96193.4138698558</v>
      </c>
      <c r="S64" s="70" t="n">
        <v>284415.019552289</v>
      </c>
      <c r="T64" s="70" t="n">
        <v>148540.822792387</v>
      </c>
      <c r="U64" s="72" t="n">
        <v>86475.157655324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17924780</v>
      </c>
      <c r="C65" s="69" t="n">
        <f aca="false">F65+I65</f>
        <v>16072463.8507268</v>
      </c>
      <c r="D65" s="70" t="n">
        <f aca="false">G65+J65</f>
        <v>1510032.44577733</v>
      </c>
      <c r="E65" s="71" t="n">
        <f aca="false">H65+K65</f>
        <v>342283.703495918</v>
      </c>
      <c r="F65" s="69" t="n">
        <v>7481558.52711805</v>
      </c>
      <c r="G65" s="70" t="n">
        <v>1024365.05610239</v>
      </c>
      <c r="H65" s="71" t="n">
        <v>250284.416779565</v>
      </c>
      <c r="I65" s="70" t="n">
        <v>8590905.3236087</v>
      </c>
      <c r="J65" s="70" t="n">
        <v>485667.389674949</v>
      </c>
      <c r="K65" s="72" t="n">
        <v>91999.2867163531</v>
      </c>
      <c r="L65" s="68" t="n">
        <f aca="false">SUM(M65:O65)</f>
        <v>23956608</v>
      </c>
      <c r="M65" s="69" t="n">
        <f aca="false">P65+S65</f>
        <v>20931363.246806</v>
      </c>
      <c r="N65" s="70" t="n">
        <f aca="false">Q65+T65</f>
        <v>2543072.04245744</v>
      </c>
      <c r="O65" s="71" t="n">
        <f aca="false">R65+U65</f>
        <v>482172.71073651</v>
      </c>
      <c r="P65" s="69" t="n">
        <v>9910556.29923614</v>
      </c>
      <c r="Q65" s="70" t="n">
        <v>1483650.35707632</v>
      </c>
      <c r="R65" s="71" t="n">
        <v>297168.343687542</v>
      </c>
      <c r="S65" s="70" t="n">
        <v>11020806.9475699</v>
      </c>
      <c r="T65" s="70" t="n">
        <v>1059421.68538112</v>
      </c>
      <c r="U65" s="72" t="n">
        <v>185004.367048968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313083</v>
      </c>
      <c r="C66" s="69" t="n">
        <f aca="false">F66+I66</f>
        <v>197513.348</v>
      </c>
      <c r="D66" s="70" t="n">
        <f aca="false">G66+J66</f>
        <v>102245.974</v>
      </c>
      <c r="E66" s="71" t="n">
        <f aca="false">H66+K66</f>
        <v>13323.678</v>
      </c>
      <c r="F66" s="69" t="n">
        <v>95373.492</v>
      </c>
      <c r="G66" s="70" t="n">
        <v>53667.262</v>
      </c>
      <c r="H66" s="71" t="n">
        <v>8341.246</v>
      </c>
      <c r="I66" s="70" t="n">
        <v>102139.856</v>
      </c>
      <c r="J66" s="70" t="n">
        <v>48578.712</v>
      </c>
      <c r="K66" s="72" t="n">
        <v>4982.432</v>
      </c>
      <c r="L66" s="68" t="n">
        <f aca="false">SUM(M66:O66)</f>
        <v>375033</v>
      </c>
      <c r="M66" s="69" t="n">
        <f aca="false">P66+S66</f>
        <v>217691.417</v>
      </c>
      <c r="N66" s="70" t="n">
        <f aca="false">Q66+T66</f>
        <v>130694.271</v>
      </c>
      <c r="O66" s="71" t="n">
        <f aca="false">R66+U66</f>
        <v>26647.312</v>
      </c>
      <c r="P66" s="69" t="n">
        <v>106431.772</v>
      </c>
      <c r="Q66" s="70" t="n">
        <v>64686.448</v>
      </c>
      <c r="R66" s="71" t="n">
        <v>16923.78</v>
      </c>
      <c r="S66" s="70" t="n">
        <v>111259.645</v>
      </c>
      <c r="T66" s="70" t="n">
        <v>66007.823</v>
      </c>
      <c r="U66" s="72" t="n">
        <v>9723.53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3372447</v>
      </c>
      <c r="C67" s="69" t="n">
        <f aca="false">F67+I67</f>
        <v>1665651.5733</v>
      </c>
      <c r="D67" s="70" t="n">
        <f aca="false">G67+J67</f>
        <v>1025561.1327</v>
      </c>
      <c r="E67" s="71" t="n">
        <f aca="false">H67+K67</f>
        <v>681234.294</v>
      </c>
      <c r="F67" s="69" t="n">
        <v>751330.809455175</v>
      </c>
      <c r="G67" s="70" t="n">
        <v>485058.6583</v>
      </c>
      <c r="H67" s="71" t="n">
        <v>358673.532244825</v>
      </c>
      <c r="I67" s="70" t="n">
        <v>914320.763844825</v>
      </c>
      <c r="J67" s="70" t="n">
        <v>540502.4744</v>
      </c>
      <c r="K67" s="72" t="n">
        <v>322560.761755175</v>
      </c>
      <c r="L67" s="68" t="n">
        <f aca="false">SUM(M67:O67)</f>
        <v>3577302</v>
      </c>
      <c r="M67" s="69" t="n">
        <f aca="false">P67+S67</f>
        <v>1322528.5494</v>
      </c>
      <c r="N67" s="70" t="n">
        <f aca="false">Q67+T67</f>
        <v>1315016.2152</v>
      </c>
      <c r="O67" s="71" t="n">
        <f aca="false">R67+U67</f>
        <v>939757.2354</v>
      </c>
      <c r="P67" s="69" t="n">
        <v>590774.554517679</v>
      </c>
      <c r="Q67" s="70" t="n">
        <v>654399.13366903</v>
      </c>
      <c r="R67" s="71" t="n">
        <v>464252.311813291</v>
      </c>
      <c r="S67" s="70" t="n">
        <v>731753.994882322</v>
      </c>
      <c r="T67" s="70" t="n">
        <v>660617.08153097</v>
      </c>
      <c r="U67" s="72" t="n">
        <v>475504.92358670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36731108</v>
      </c>
      <c r="C68" s="69" t="n">
        <f aca="false">F68+I68</f>
        <v>16341669.9492</v>
      </c>
      <c r="D68" s="70" t="n">
        <f aca="false">G68+J68</f>
        <v>12337979.1772</v>
      </c>
      <c r="E68" s="71" t="n">
        <f aca="false">H68+K68</f>
        <v>8051458.8736</v>
      </c>
      <c r="F68" s="69" t="n">
        <v>7088230.05282067</v>
      </c>
      <c r="G68" s="70" t="n">
        <v>6206542.57298843</v>
      </c>
      <c r="H68" s="71" t="n">
        <v>4121778.3741909</v>
      </c>
      <c r="I68" s="70" t="n">
        <v>9253439.89637932</v>
      </c>
      <c r="J68" s="70" t="n">
        <v>6131436.60421157</v>
      </c>
      <c r="K68" s="72" t="n">
        <v>3929680.4994091</v>
      </c>
      <c r="L68" s="68" t="n">
        <f aca="false">SUM(M68:O68)</f>
        <v>40545769</v>
      </c>
      <c r="M68" s="69" t="n">
        <f aca="false">P68+S68</f>
        <v>22770503.8704</v>
      </c>
      <c r="N68" s="70" t="n">
        <f aca="false">Q68+T68</f>
        <v>8887632.5648</v>
      </c>
      <c r="O68" s="71" t="n">
        <f aca="false">R68+U68</f>
        <v>8887632.5648</v>
      </c>
      <c r="P68" s="69" t="n">
        <v>10570447.8221545</v>
      </c>
      <c r="Q68" s="70" t="n">
        <v>4490970.82502858</v>
      </c>
      <c r="R68" s="71" t="n">
        <v>4205171.3528169</v>
      </c>
      <c r="S68" s="70" t="n">
        <v>12200056.0482455</v>
      </c>
      <c r="T68" s="70" t="n">
        <v>4396661.73977143</v>
      </c>
      <c r="U68" s="72" t="n">
        <v>4682461.2119831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380060</v>
      </c>
      <c r="C69" s="69" t="n">
        <f aca="false">F69+I69</f>
        <v>330046.440198536</v>
      </c>
      <c r="D69" s="70" t="n">
        <f aca="false">G69+J69</f>
        <v>41057.1134832852</v>
      </c>
      <c r="E69" s="71" t="n">
        <f aca="false">H69+K69</f>
        <v>8956.44631817923</v>
      </c>
      <c r="F69" s="69" t="n">
        <v>155527.782204731</v>
      </c>
      <c r="G69" s="70" t="n">
        <v>23704.6188810082</v>
      </c>
      <c r="H69" s="71" t="n">
        <v>6562.59891426101</v>
      </c>
      <c r="I69" s="70" t="n">
        <v>174518.657993805</v>
      </c>
      <c r="J69" s="70" t="n">
        <v>17352.494602277</v>
      </c>
      <c r="K69" s="72" t="n">
        <v>2393.84740391822</v>
      </c>
      <c r="L69" s="68" t="n">
        <f aca="false">SUM(M69:O69)</f>
        <v>485719</v>
      </c>
      <c r="M69" s="69" t="n">
        <f aca="false">P69+S69</f>
        <v>413833.175682604</v>
      </c>
      <c r="N69" s="70" t="n">
        <f aca="false">Q69+T69</f>
        <v>59170.025897378</v>
      </c>
      <c r="O69" s="71" t="n">
        <f aca="false">R69+U69</f>
        <v>12715.798420018</v>
      </c>
      <c r="P69" s="69" t="n">
        <v>197260.384254383</v>
      </c>
      <c r="Q69" s="70" t="n">
        <v>32549.2500526992</v>
      </c>
      <c r="R69" s="71" t="n">
        <v>8015.36569291748</v>
      </c>
      <c r="S69" s="70" t="n">
        <v>216572.791428221</v>
      </c>
      <c r="T69" s="70" t="n">
        <v>26620.7758446788</v>
      </c>
      <c r="U69" s="72" t="n">
        <v>4700.4327271005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369036</v>
      </c>
      <c r="C70" s="69" t="n">
        <f aca="false">F70+I70</f>
        <v>343736.125</v>
      </c>
      <c r="D70" s="70" t="n">
        <f aca="false">G70+J70</f>
        <v>24752.028</v>
      </c>
      <c r="E70" s="71" t="n">
        <f aca="false">H70+K70</f>
        <v>547.847</v>
      </c>
      <c r="F70" s="69" t="n">
        <v>160929.9</v>
      </c>
      <c r="G70" s="70" t="n">
        <v>17523.478</v>
      </c>
      <c r="H70" s="71" t="n">
        <v>357.622</v>
      </c>
      <c r="I70" s="70" t="n">
        <v>182806.225</v>
      </c>
      <c r="J70" s="70" t="n">
        <v>7228.55</v>
      </c>
      <c r="K70" s="72" t="n">
        <v>190.225</v>
      </c>
      <c r="L70" s="68" t="n">
        <f aca="false">SUM(M70:O70)</f>
        <v>532209</v>
      </c>
      <c r="M70" s="69" t="n">
        <f aca="false">P70+S70</f>
        <v>473561.339</v>
      </c>
      <c r="N70" s="70" t="n">
        <f aca="false">Q70+T70</f>
        <v>56533.428</v>
      </c>
      <c r="O70" s="71" t="n">
        <f aca="false">R70+U70</f>
        <v>2114.233</v>
      </c>
      <c r="P70" s="69" t="n">
        <v>217653.323</v>
      </c>
      <c r="Q70" s="70" t="n">
        <v>39855.662</v>
      </c>
      <c r="R70" s="71" t="n">
        <v>1294.015</v>
      </c>
      <c r="S70" s="70" t="n">
        <v>255908.016</v>
      </c>
      <c r="T70" s="70" t="n">
        <v>16677.766</v>
      </c>
      <c r="U70" s="72" t="n">
        <v>820.218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3299516</v>
      </c>
      <c r="C71" s="69" t="n">
        <f aca="false">F71+I71</f>
        <v>1228716.65062459</v>
      </c>
      <c r="D71" s="70" t="n">
        <f aca="false">G71+J71</f>
        <v>1663664.37111938</v>
      </c>
      <c r="E71" s="71" t="n">
        <f aca="false">H71+K71</f>
        <v>407134.978256029</v>
      </c>
      <c r="F71" s="69" t="n">
        <v>350744.536830454</v>
      </c>
      <c r="G71" s="70" t="n">
        <v>920146.29961942</v>
      </c>
      <c r="H71" s="71" t="n">
        <v>220717.163550126</v>
      </c>
      <c r="I71" s="70" t="n">
        <v>877972.113794134</v>
      </c>
      <c r="J71" s="70" t="n">
        <v>743518.071499963</v>
      </c>
      <c r="K71" s="72" t="n">
        <v>186417.814705904</v>
      </c>
      <c r="L71" s="68" t="n">
        <f aca="false">SUM(M71:O71)</f>
        <v>2978922</v>
      </c>
      <c r="M71" s="69" t="n">
        <f aca="false">P71+S71</f>
        <v>1282178.54846014</v>
      </c>
      <c r="N71" s="70" t="n">
        <f aca="false">Q71+T71</f>
        <v>1163795.19165724</v>
      </c>
      <c r="O71" s="71" t="n">
        <f aca="false">R71+U71</f>
        <v>532948.259882624</v>
      </c>
      <c r="P71" s="69" t="n">
        <v>417166.061468792</v>
      </c>
      <c r="Q71" s="70" t="n">
        <v>646465.055006658</v>
      </c>
      <c r="R71" s="71" t="n">
        <v>290205.88352455</v>
      </c>
      <c r="S71" s="70" t="n">
        <v>865012.486991347</v>
      </c>
      <c r="T71" s="70" t="n">
        <v>517330.13665058</v>
      </c>
      <c r="U71" s="72" t="n">
        <v>242742.37635807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55794677</v>
      </c>
      <c r="C72" s="69" t="n">
        <f aca="false">F72+I72</f>
        <v>10154631.214</v>
      </c>
      <c r="D72" s="70" t="n">
        <f aca="false">G72+J72</f>
        <v>33476806.2</v>
      </c>
      <c r="E72" s="71" t="n">
        <f aca="false">H72+K72</f>
        <v>12163239.586</v>
      </c>
      <c r="F72" s="69" t="n">
        <v>3225665.62202038</v>
      </c>
      <c r="G72" s="70" t="n">
        <v>15575571.2245935</v>
      </c>
      <c r="H72" s="71" t="n">
        <v>7380475.15338608</v>
      </c>
      <c r="I72" s="70" t="n">
        <v>6928965.59197963</v>
      </c>
      <c r="J72" s="70" t="n">
        <v>17901234.9754065</v>
      </c>
      <c r="K72" s="72" t="n">
        <v>4782764.43261392</v>
      </c>
      <c r="L72" s="68" t="n">
        <f aca="false">SUM(M72:O72)</f>
        <v>60327872</v>
      </c>
      <c r="M72" s="69" t="n">
        <f aca="false">P72+S72</f>
        <v>6171541.30559999</v>
      </c>
      <c r="N72" s="70" t="n">
        <f aca="false">Q72+T72</f>
        <v>38766690.5472</v>
      </c>
      <c r="O72" s="71" t="n">
        <f aca="false">R72+U72</f>
        <v>15389640.1472</v>
      </c>
      <c r="P72" s="69" t="n">
        <v>1775721.15841135</v>
      </c>
      <c r="Q72" s="70" t="n">
        <v>18706104.5605472</v>
      </c>
      <c r="R72" s="71" t="n">
        <v>8390419.28104142</v>
      </c>
      <c r="S72" s="70" t="n">
        <v>4395820.14718865</v>
      </c>
      <c r="T72" s="70" t="n">
        <v>20060585.9866528</v>
      </c>
      <c r="U72" s="72" t="n">
        <v>6999220.86615859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5611475</v>
      </c>
      <c r="C73" s="69" t="n">
        <f aca="false">F73+I73</f>
        <v>4297947.552</v>
      </c>
      <c r="D73" s="70" t="n">
        <f aca="false">G73+J73</f>
        <v>1263188.111</v>
      </c>
      <c r="E73" s="71" t="n">
        <f aca="false">H73+K73</f>
        <v>50339.337</v>
      </c>
      <c r="F73" s="69" t="n">
        <v>1895819.604</v>
      </c>
      <c r="G73" s="70" t="n">
        <v>854375.256</v>
      </c>
      <c r="H73" s="71" t="n">
        <v>41881.14</v>
      </c>
      <c r="I73" s="70" t="n">
        <v>2402127.948</v>
      </c>
      <c r="J73" s="70" t="n">
        <v>408812.855</v>
      </c>
      <c r="K73" s="72" t="n">
        <v>8458.197</v>
      </c>
      <c r="L73" s="68" t="n">
        <f aca="false">SUM(M73:O73)</f>
        <v>7569030</v>
      </c>
      <c r="M73" s="69" t="n">
        <f aca="false">P73+S73</f>
        <v>5384891.624</v>
      </c>
      <c r="N73" s="70" t="n">
        <f aca="false">Q73+T73</f>
        <v>2101046.002</v>
      </c>
      <c r="O73" s="71" t="n">
        <f aca="false">R73+U73</f>
        <v>83092.374</v>
      </c>
      <c r="P73" s="69" t="n">
        <v>2232196.384</v>
      </c>
      <c r="Q73" s="70" t="n">
        <v>1474305.382</v>
      </c>
      <c r="R73" s="71" t="n">
        <v>64100.234</v>
      </c>
      <c r="S73" s="70" t="n">
        <v>3152695.24</v>
      </c>
      <c r="T73" s="70" t="n">
        <v>626740.62</v>
      </c>
      <c r="U73" s="72" t="n">
        <v>18992.14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661844</v>
      </c>
      <c r="C74" s="69" t="n">
        <f aca="false">F74+I74</f>
        <v>4628649.2112</v>
      </c>
      <c r="D74" s="70" t="n">
        <f aca="false">G74+J74</f>
        <v>1309052.346</v>
      </c>
      <c r="E74" s="71" t="n">
        <f aca="false">H74+K74</f>
        <v>724142.4428</v>
      </c>
      <c r="F74" s="69" t="n">
        <v>2114491.1857218</v>
      </c>
      <c r="G74" s="70" t="n">
        <v>722460.21269238</v>
      </c>
      <c r="H74" s="71" t="n">
        <v>377599.601585819</v>
      </c>
      <c r="I74" s="70" t="n">
        <v>2514158.0254782</v>
      </c>
      <c r="J74" s="70" t="n">
        <v>586592.13330762</v>
      </c>
      <c r="K74" s="72" t="n">
        <v>346542.841214181</v>
      </c>
      <c r="L74" s="68" t="n">
        <f aca="false">SUM(M74:O74)</f>
        <v>7721842</v>
      </c>
      <c r="M74" s="69" t="n">
        <f aca="false">P74+S74</f>
        <v>4346622.5452474</v>
      </c>
      <c r="N74" s="70" t="n">
        <f aca="false">Q74+T74</f>
        <v>2204585.891</v>
      </c>
      <c r="O74" s="71" t="n">
        <f aca="false">R74+U74</f>
        <v>1170633.5637526</v>
      </c>
      <c r="P74" s="69" t="n">
        <v>1975318.44871522</v>
      </c>
      <c r="Q74" s="70" t="n">
        <v>1171229.8413099</v>
      </c>
      <c r="R74" s="71" t="n">
        <v>586905.709974882</v>
      </c>
      <c r="S74" s="70" t="n">
        <v>2371304.09653218</v>
      </c>
      <c r="T74" s="70" t="n">
        <v>1033356.0496901</v>
      </c>
      <c r="U74" s="72" t="n">
        <v>583727.853777717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8717.9066949788</v>
      </c>
      <c r="C75" s="69" t="n">
        <f aca="false">F75+I75</f>
        <v>22562.742026328</v>
      </c>
      <c r="D75" s="70" t="n">
        <f aca="false">G75+J75</f>
        <v>4305.16553254069</v>
      </c>
      <c r="E75" s="71" t="n">
        <f aca="false">H75+K75</f>
        <v>1849.9991361101</v>
      </c>
      <c r="F75" s="69" t="n">
        <v>10682.5764880643</v>
      </c>
      <c r="G75" s="70" t="n">
        <v>1865.01441812876</v>
      </c>
      <c r="H75" s="71" t="n">
        <v>1237.00430739672</v>
      </c>
      <c r="I75" s="70" t="n">
        <v>11880.1655382636</v>
      </c>
      <c r="J75" s="70" t="n">
        <v>2440.15111441193</v>
      </c>
      <c r="K75" s="72" t="n">
        <v>612.994828713381</v>
      </c>
      <c r="L75" s="68" t="n">
        <f aca="false">SUM(M75:O75)</f>
        <v>33517.2459405446</v>
      </c>
      <c r="M75" s="69" t="n">
        <f aca="false">P75+S75</f>
        <v>26312.3721972893</v>
      </c>
      <c r="N75" s="70" t="n">
        <f aca="false">Q75+T75</f>
        <v>4271.30716205973</v>
      </c>
      <c r="O75" s="71" t="n">
        <f aca="false">R75+U75</f>
        <v>2933.5665811956</v>
      </c>
      <c r="P75" s="69" t="n">
        <v>12094.1959052997</v>
      </c>
      <c r="Q75" s="70" t="n">
        <v>2090.65948726305</v>
      </c>
      <c r="R75" s="71" t="n">
        <v>1903.42265889865</v>
      </c>
      <c r="S75" s="70" t="n">
        <v>14218.1762919896</v>
      </c>
      <c r="T75" s="70" t="n">
        <v>2180.64767479668</v>
      </c>
      <c r="U75" s="72" t="n">
        <v>1030.14392229695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125596</v>
      </c>
      <c r="C76" s="69" t="n">
        <f aca="false">F76+I76</f>
        <v>2778856.32</v>
      </c>
      <c r="D76" s="70" t="n">
        <f aca="false">G76+J76</f>
        <v>209543.144</v>
      </c>
      <c r="E76" s="71" t="n">
        <f aca="false">H76+K76</f>
        <v>137196.536</v>
      </c>
      <c r="F76" s="69" t="n">
        <v>1364095.92</v>
      </c>
      <c r="G76" s="70" t="n">
        <v>93218.4</v>
      </c>
      <c r="H76" s="71" t="n">
        <v>96325.68</v>
      </c>
      <c r="I76" s="70" t="n">
        <v>1414760.4</v>
      </c>
      <c r="J76" s="70" t="n">
        <v>116324.744</v>
      </c>
      <c r="K76" s="72" t="n">
        <v>40870.856</v>
      </c>
      <c r="L76" s="68" t="n">
        <f aca="false">SUM(M76:O76)</f>
        <v>3972169</v>
      </c>
      <c r="M76" s="69" t="n">
        <f aca="false">P76+S76</f>
        <v>3367661.043</v>
      </c>
      <c r="N76" s="70" t="n">
        <f aca="false">Q76+T76</f>
        <v>376911.801</v>
      </c>
      <c r="O76" s="71" t="n">
        <f aca="false">R76+U76</f>
        <v>227596.156</v>
      </c>
      <c r="P76" s="69" t="n">
        <v>1543142.283</v>
      </c>
      <c r="Q76" s="70" t="n">
        <v>181877.037</v>
      </c>
      <c r="R76" s="71" t="n">
        <v>150001.68</v>
      </c>
      <c r="S76" s="70" t="n">
        <v>1824518.76</v>
      </c>
      <c r="T76" s="70" t="n">
        <v>195034.764</v>
      </c>
      <c r="U76" s="72" t="n">
        <v>77594.47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352355</v>
      </c>
      <c r="C77" s="69" t="n">
        <f aca="false">F77+I77</f>
        <v>2206075.765</v>
      </c>
      <c r="D77" s="70" t="n">
        <f aca="false">G77+J77</f>
        <v>107300.752</v>
      </c>
      <c r="E77" s="71" t="n">
        <f aca="false">H77+K77</f>
        <v>38978.483</v>
      </c>
      <c r="F77" s="69" t="n">
        <v>1081760.746</v>
      </c>
      <c r="G77" s="70" t="n">
        <v>72275.362</v>
      </c>
      <c r="H77" s="71" t="n">
        <v>30805.892</v>
      </c>
      <c r="I77" s="70" t="n">
        <v>1124315.019</v>
      </c>
      <c r="J77" s="70" t="n">
        <v>35025.39</v>
      </c>
      <c r="K77" s="72" t="n">
        <v>8172.591</v>
      </c>
      <c r="L77" s="68" t="n">
        <f aca="false">SUM(M77:O77)</f>
        <v>3145396</v>
      </c>
      <c r="M77" s="69" t="n">
        <f aca="false">P77+S77</f>
        <v>2875317.537</v>
      </c>
      <c r="N77" s="70" t="n">
        <f aca="false">Q77+T77</f>
        <v>200390.821</v>
      </c>
      <c r="O77" s="71" t="n">
        <f aca="false">R77+U77</f>
        <v>69687.642</v>
      </c>
      <c r="P77" s="69" t="n">
        <v>1406888.652</v>
      </c>
      <c r="Q77" s="70" t="n">
        <v>128911.743</v>
      </c>
      <c r="R77" s="71" t="n">
        <v>55702.605</v>
      </c>
      <c r="S77" s="70" t="n">
        <v>1468428.885</v>
      </c>
      <c r="T77" s="70" t="n">
        <v>71479.078</v>
      </c>
      <c r="U77" s="72" t="n">
        <v>13985.03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65764</v>
      </c>
      <c r="C78" s="69" t="n">
        <f aca="false">F78+I78</f>
        <v>343748.7</v>
      </c>
      <c r="D78" s="70" t="n">
        <f aca="false">G78+J78</f>
        <v>19339.973</v>
      </c>
      <c r="E78" s="71" t="n">
        <f aca="false">H78+K78</f>
        <v>2675.327</v>
      </c>
      <c r="F78" s="69" t="n">
        <v>161688.735</v>
      </c>
      <c r="G78" s="70" t="n">
        <v>12723.048</v>
      </c>
      <c r="H78" s="71" t="n">
        <v>2297.217</v>
      </c>
      <c r="I78" s="70" t="n">
        <v>182059.965</v>
      </c>
      <c r="J78" s="70" t="n">
        <v>6616.925</v>
      </c>
      <c r="K78" s="72" t="n">
        <v>378.11</v>
      </c>
      <c r="L78" s="68" t="n">
        <f aca="false">SUM(M78:O78)</f>
        <v>471832</v>
      </c>
      <c r="M78" s="69" t="n">
        <f aca="false">P78+S78</f>
        <v>429206.226</v>
      </c>
      <c r="N78" s="70" t="n">
        <f aca="false">Q78+T78</f>
        <v>38021.722</v>
      </c>
      <c r="O78" s="71" t="n">
        <f aca="false">R78+U78</f>
        <v>4604.052</v>
      </c>
      <c r="P78" s="69" t="n">
        <v>199284.75</v>
      </c>
      <c r="Q78" s="70" t="n">
        <v>24597.432</v>
      </c>
      <c r="R78" s="71" t="n">
        <v>3871.818</v>
      </c>
      <c r="S78" s="70" t="n">
        <v>229921.476</v>
      </c>
      <c r="T78" s="70" t="n">
        <v>13424.29</v>
      </c>
      <c r="U78" s="72" t="n">
        <v>732.234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301437</v>
      </c>
      <c r="C79" s="69" t="n">
        <f aca="false">F79+I79</f>
        <v>203300.117</v>
      </c>
      <c r="D79" s="70" t="n">
        <f aca="false">G79+J79</f>
        <v>91919.488</v>
      </c>
      <c r="E79" s="71" t="n">
        <f aca="false">H79+K79</f>
        <v>6217.395</v>
      </c>
      <c r="F79" s="69" t="n">
        <v>94260.44</v>
      </c>
      <c r="G79" s="70" t="n">
        <v>43243.92</v>
      </c>
      <c r="H79" s="71" t="n">
        <v>3815.64</v>
      </c>
      <c r="I79" s="70" t="n">
        <v>109039.677</v>
      </c>
      <c r="J79" s="70" t="n">
        <v>48675.568</v>
      </c>
      <c r="K79" s="72" t="n">
        <v>2401.755</v>
      </c>
      <c r="L79" s="68" t="n">
        <f aca="false">SUM(M79:O79)</f>
        <v>353582</v>
      </c>
      <c r="M79" s="69" t="n">
        <f aca="false">P79+S79</f>
        <v>212098.528</v>
      </c>
      <c r="N79" s="70" t="n">
        <f aca="false">Q79+T79</f>
        <v>127492.208</v>
      </c>
      <c r="O79" s="71" t="n">
        <f aca="false">R79+U79</f>
        <v>13991.264</v>
      </c>
      <c r="P79" s="69" t="n">
        <v>98802.046</v>
      </c>
      <c r="Q79" s="70" t="n">
        <v>57771.296</v>
      </c>
      <c r="R79" s="71" t="n">
        <v>7549.658</v>
      </c>
      <c r="S79" s="70" t="n">
        <v>113296.482</v>
      </c>
      <c r="T79" s="70" t="n">
        <v>69720.912</v>
      </c>
      <c r="U79" s="72" t="n">
        <v>6441.606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539753</v>
      </c>
      <c r="C80" s="69" t="n">
        <f aca="false">F80+I80</f>
        <v>2275887.393</v>
      </c>
      <c r="D80" s="70" t="n">
        <f aca="false">G80+J80</f>
        <v>244033.784</v>
      </c>
      <c r="E80" s="71" t="n">
        <f aca="false">H80+K80</f>
        <v>19831.823</v>
      </c>
      <c r="F80" s="69" t="n">
        <v>1023593.823</v>
      </c>
      <c r="G80" s="70" t="n">
        <v>152171.904</v>
      </c>
      <c r="H80" s="71" t="n">
        <v>13077.273</v>
      </c>
      <c r="I80" s="70" t="n">
        <v>1252293.57</v>
      </c>
      <c r="J80" s="70" t="n">
        <v>91861.88</v>
      </c>
      <c r="K80" s="72" t="n">
        <v>6754.55</v>
      </c>
      <c r="L80" s="68" t="n">
        <f aca="false">SUM(M80:O80)</f>
        <v>2960201</v>
      </c>
      <c r="M80" s="69" t="n">
        <f aca="false">P80+S80</f>
        <v>2567138.971</v>
      </c>
      <c r="N80" s="70" t="n">
        <f aca="false">Q80+T80</f>
        <v>362459.636</v>
      </c>
      <c r="O80" s="71" t="n">
        <f aca="false">R80+U80</f>
        <v>30602.393</v>
      </c>
      <c r="P80" s="69" t="n">
        <v>1161307.723</v>
      </c>
      <c r="Q80" s="70" t="n">
        <v>204855.236</v>
      </c>
      <c r="R80" s="71" t="n">
        <v>17994.041</v>
      </c>
      <c r="S80" s="70" t="n">
        <v>1405831.248</v>
      </c>
      <c r="T80" s="70" t="n">
        <v>157604.4</v>
      </c>
      <c r="U80" s="72" t="n">
        <v>12608.35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893</v>
      </c>
      <c r="C81" s="69" t="n">
        <f aca="false">F81+I81</f>
        <v>671.595085415696</v>
      </c>
      <c r="D81" s="70" t="n">
        <f aca="false">G81+J81</f>
        <v>162.886058851265</v>
      </c>
      <c r="E81" s="71" t="n">
        <f aca="false">H81+K81</f>
        <v>58.5188557330393</v>
      </c>
      <c r="F81" s="69" t="n">
        <v>392.385064620783</v>
      </c>
      <c r="G81" s="70" t="n">
        <v>104.011910004224</v>
      </c>
      <c r="H81" s="71" t="n">
        <v>39.4030253749927</v>
      </c>
      <c r="I81" s="70" t="n">
        <v>279.210020794912</v>
      </c>
      <c r="J81" s="70" t="n">
        <v>58.8741488470414</v>
      </c>
      <c r="K81" s="72" t="n">
        <v>19.1158303580466</v>
      </c>
      <c r="L81" s="68" t="n">
        <f aca="false">SUM(M81:O81)</f>
        <v>893</v>
      </c>
      <c r="M81" s="69" t="n">
        <f aca="false">P81+S81</f>
        <v>579.249563852049</v>
      </c>
      <c r="N81" s="70" t="n">
        <f aca="false">Q81+T81</f>
        <v>235.19136537576</v>
      </c>
      <c r="O81" s="71" t="n">
        <f aca="false">R81+U81</f>
        <v>78.5590707721903</v>
      </c>
      <c r="P81" s="69" t="n">
        <v>336.595496255263</v>
      </c>
      <c r="Q81" s="70" t="n">
        <v>149.699974017501</v>
      </c>
      <c r="R81" s="71" t="n">
        <v>49.5045297272364</v>
      </c>
      <c r="S81" s="70" t="n">
        <v>242.654067596787</v>
      </c>
      <c r="T81" s="70" t="n">
        <v>85.4913913582596</v>
      </c>
      <c r="U81" s="72" t="n">
        <v>29.054541044954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680866</v>
      </c>
      <c r="C82" s="69" t="n">
        <f aca="false">F82+I82</f>
        <v>1419469.929</v>
      </c>
      <c r="D82" s="70" t="n">
        <f aca="false">G82+J82</f>
        <v>185109.34</v>
      </c>
      <c r="E82" s="71" t="n">
        <f aca="false">H82+K82</f>
        <v>76286.731</v>
      </c>
      <c r="F82" s="69" t="n">
        <v>704969.262</v>
      </c>
      <c r="G82" s="70" t="n">
        <v>79163.215</v>
      </c>
      <c r="H82" s="71" t="n">
        <v>49164.523</v>
      </c>
      <c r="I82" s="70" t="n">
        <v>714500.667</v>
      </c>
      <c r="J82" s="70" t="n">
        <v>105946.125</v>
      </c>
      <c r="K82" s="72" t="n">
        <v>27122.208</v>
      </c>
      <c r="L82" s="68" t="n">
        <f aca="false">SUM(M82:O82)</f>
        <v>2411286</v>
      </c>
      <c r="M82" s="69" t="n">
        <f aca="false">P82+S82</f>
        <v>1999985.6</v>
      </c>
      <c r="N82" s="70" t="n">
        <f aca="false">Q82+T82</f>
        <v>254856.918</v>
      </c>
      <c r="O82" s="71" t="n">
        <f aca="false">R82+U82</f>
        <v>156443.482</v>
      </c>
      <c r="P82" s="69" t="n">
        <v>1001646.316</v>
      </c>
      <c r="Q82" s="70" t="n">
        <v>99208.406</v>
      </c>
      <c r="R82" s="71" t="n">
        <v>94427.278</v>
      </c>
      <c r="S82" s="70" t="n">
        <v>998339.284</v>
      </c>
      <c r="T82" s="70" t="n">
        <v>155648.512</v>
      </c>
      <c r="U82" s="72" t="n">
        <v>62016.204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6789262</v>
      </c>
      <c r="C83" s="69" t="n">
        <f aca="false">F83+I83</f>
        <v>4135429.536</v>
      </c>
      <c r="D83" s="70" t="n">
        <f aca="false">G83+J83</f>
        <v>1968719.65</v>
      </c>
      <c r="E83" s="71" t="n">
        <f aca="false">H83+K83</f>
        <v>685112.814</v>
      </c>
      <c r="F83" s="69" t="n">
        <v>1586709.936</v>
      </c>
      <c r="G83" s="70" t="n">
        <v>1193180.686</v>
      </c>
      <c r="H83" s="71" t="n">
        <v>368343.378</v>
      </c>
      <c r="I83" s="70" t="n">
        <v>2548719.6</v>
      </c>
      <c r="J83" s="70" t="n">
        <v>775538.964</v>
      </c>
      <c r="K83" s="72" t="n">
        <v>316769.436</v>
      </c>
      <c r="L83" s="68" t="n">
        <f aca="false">SUM(M83:O83)</f>
        <v>6988150</v>
      </c>
      <c r="M83" s="69" t="n">
        <f aca="false">P83+S83</f>
        <v>3728938.995</v>
      </c>
      <c r="N83" s="70" t="n">
        <f aca="false">Q83+T83</f>
        <v>2418539.235</v>
      </c>
      <c r="O83" s="71" t="n">
        <f aca="false">R83+U83</f>
        <v>840671.77</v>
      </c>
      <c r="P83" s="69" t="n">
        <v>1446752.085</v>
      </c>
      <c r="Q83" s="70" t="n">
        <v>1356531.465</v>
      </c>
      <c r="R83" s="71" t="n">
        <v>418881.45</v>
      </c>
      <c r="S83" s="70" t="n">
        <v>2282186.91</v>
      </c>
      <c r="T83" s="70" t="n">
        <v>1062007.77</v>
      </c>
      <c r="U83" s="72" t="n">
        <v>421790.3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49071</v>
      </c>
      <c r="C84" s="69" t="n">
        <f aca="false">F84+I84</f>
        <v>80692.144</v>
      </c>
      <c r="D84" s="70" t="n">
        <f aca="false">G84+J84</f>
        <v>51932.318</v>
      </c>
      <c r="E84" s="71" t="n">
        <f aca="false">H84+K84</f>
        <v>16446.538</v>
      </c>
      <c r="F84" s="69" t="n">
        <v>37128.924</v>
      </c>
      <c r="G84" s="70" t="n">
        <v>26996.13</v>
      </c>
      <c r="H84" s="71" t="n">
        <v>9836.946</v>
      </c>
      <c r="I84" s="70" t="n">
        <v>43563.22</v>
      </c>
      <c r="J84" s="70" t="n">
        <v>24936.188</v>
      </c>
      <c r="K84" s="72" t="n">
        <v>6609.592</v>
      </c>
      <c r="L84" s="68" t="n">
        <f aca="false">SUM(M84:O84)</f>
        <v>173013</v>
      </c>
      <c r="M84" s="69" t="n">
        <f aca="false">P84+S84</f>
        <v>78017.659</v>
      </c>
      <c r="N84" s="70" t="n">
        <f aca="false">Q84+T84</f>
        <v>68099.267</v>
      </c>
      <c r="O84" s="71" t="n">
        <f aca="false">R84+U84</f>
        <v>26896.074</v>
      </c>
      <c r="P84" s="69" t="n">
        <v>34699.995</v>
      </c>
      <c r="Q84" s="70" t="n">
        <v>37270.365</v>
      </c>
      <c r="R84" s="71" t="n">
        <v>13708.64</v>
      </c>
      <c r="S84" s="70" t="n">
        <v>43317.664</v>
      </c>
      <c r="T84" s="70" t="n">
        <v>30828.902</v>
      </c>
      <c r="U84" s="72" t="n">
        <v>13187.434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73704566</v>
      </c>
      <c r="C85" s="69" t="n">
        <f aca="false">F85+I85</f>
        <v>305657330.794</v>
      </c>
      <c r="D85" s="70" t="n">
        <f aca="false">G85+J85</f>
        <v>52724698.38</v>
      </c>
      <c r="E85" s="71" t="n">
        <f aca="false">H85+K85</f>
        <v>15322536.826</v>
      </c>
      <c r="F85" s="69" t="n">
        <v>142596487.186</v>
      </c>
      <c r="G85" s="70" t="n">
        <v>38000140.596</v>
      </c>
      <c r="H85" s="71" t="n">
        <v>11323274.218</v>
      </c>
      <c r="I85" s="70" t="n">
        <v>163060843.608</v>
      </c>
      <c r="J85" s="70" t="n">
        <v>14724557.784</v>
      </c>
      <c r="K85" s="72" t="n">
        <v>3999262.608</v>
      </c>
      <c r="L85" s="68" t="n">
        <f aca="false">SUM(M85:O85)</f>
        <v>481574597</v>
      </c>
      <c r="M85" s="69" t="n">
        <f aca="false">P85+S85</f>
        <v>374766320.018</v>
      </c>
      <c r="N85" s="70" t="n">
        <f aca="false">Q85+T85</f>
        <v>83964627.929</v>
      </c>
      <c r="O85" s="71" t="n">
        <f aca="false">R85+U85</f>
        <v>22843649.053</v>
      </c>
      <c r="P85" s="69" t="n">
        <v>174107164.79</v>
      </c>
      <c r="Q85" s="70" t="n">
        <v>56473853.735</v>
      </c>
      <c r="R85" s="71" t="n">
        <v>16029696.475</v>
      </c>
      <c r="S85" s="70" t="n">
        <v>200659155.228</v>
      </c>
      <c r="T85" s="70" t="n">
        <v>27490774.194</v>
      </c>
      <c r="U85" s="72" t="n">
        <v>6813952.57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78872575</v>
      </c>
      <c r="C86" s="69" t="n">
        <f aca="false">F86+I86</f>
        <v>63791716.51</v>
      </c>
      <c r="D86" s="70" t="n">
        <f aca="false">G86+J86</f>
        <v>13277235.25</v>
      </c>
      <c r="E86" s="71" t="n">
        <f aca="false">H86+K86</f>
        <v>1803623.24</v>
      </c>
      <c r="F86" s="69" t="n">
        <v>29297390.07</v>
      </c>
      <c r="G86" s="70" t="n">
        <v>8315174.37</v>
      </c>
      <c r="H86" s="71" t="n">
        <v>1243390.56</v>
      </c>
      <c r="I86" s="70" t="n">
        <v>34494326.44</v>
      </c>
      <c r="J86" s="70" t="n">
        <v>4962060.88</v>
      </c>
      <c r="K86" s="72" t="n">
        <v>560232.68</v>
      </c>
      <c r="L86" s="68" t="n">
        <f aca="false">SUM(M86:O86)</f>
        <v>103853937</v>
      </c>
      <c r="M86" s="69" t="n">
        <f aca="false">P86+S86</f>
        <v>75943931.751</v>
      </c>
      <c r="N86" s="70" t="n">
        <f aca="false">Q86+T86</f>
        <v>22690093.959</v>
      </c>
      <c r="O86" s="71" t="n">
        <f aca="false">R86+U86</f>
        <v>5219911.29</v>
      </c>
      <c r="P86" s="69" t="n">
        <v>34698754.512</v>
      </c>
      <c r="Q86" s="70" t="n">
        <v>13050416.52</v>
      </c>
      <c r="R86" s="71" t="n">
        <v>3428932.968</v>
      </c>
      <c r="S86" s="70" t="n">
        <v>41245177.239</v>
      </c>
      <c r="T86" s="70" t="n">
        <v>9639677.439</v>
      </c>
      <c r="U86" s="72" t="n">
        <v>1790978.322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0834110</v>
      </c>
      <c r="C87" s="69" t="n">
        <f aca="false">F87+I87</f>
        <v>16231368.158</v>
      </c>
      <c r="D87" s="70" t="n">
        <f aca="false">G87+J87</f>
        <v>3993084.41</v>
      </c>
      <c r="E87" s="71" t="n">
        <f aca="false">H87+K87</f>
        <v>609657.432</v>
      </c>
      <c r="F87" s="69" t="n">
        <v>7545434.12</v>
      </c>
      <c r="G87" s="70" t="n">
        <v>2635588.256</v>
      </c>
      <c r="H87" s="71" t="n">
        <v>446349.624</v>
      </c>
      <c r="I87" s="70" t="n">
        <v>8685934.038</v>
      </c>
      <c r="J87" s="70" t="n">
        <v>1357496.154</v>
      </c>
      <c r="K87" s="72" t="n">
        <v>163307.808</v>
      </c>
      <c r="L87" s="68" t="n">
        <f aca="false">SUM(M87:O87)</f>
        <v>27203206</v>
      </c>
      <c r="M87" s="69" t="n">
        <f aca="false">P87+S87</f>
        <v>19170355.374</v>
      </c>
      <c r="N87" s="70" t="n">
        <f aca="false">Q87+T87</f>
        <v>6207786.432</v>
      </c>
      <c r="O87" s="71" t="n">
        <f aca="false">R87+U87</f>
        <v>1825064.194</v>
      </c>
      <c r="P87" s="69" t="n">
        <v>8658709.814</v>
      </c>
      <c r="Q87" s="70" t="n">
        <v>3783064.067</v>
      </c>
      <c r="R87" s="71" t="n">
        <v>1215497.119</v>
      </c>
      <c r="S87" s="70" t="n">
        <v>10511645.56</v>
      </c>
      <c r="T87" s="70" t="n">
        <v>2424722.365</v>
      </c>
      <c r="U87" s="72" t="n">
        <v>609567.07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6427624</v>
      </c>
      <c r="C88" s="69" t="n">
        <f aca="false">F88+I88</f>
        <v>5126608.796</v>
      </c>
      <c r="D88" s="70" t="n">
        <f aca="false">G88+J88</f>
        <v>899435.936</v>
      </c>
      <c r="E88" s="71" t="n">
        <f aca="false">H88+K88</f>
        <v>401579.268</v>
      </c>
      <c r="F88" s="69" t="n">
        <v>2289006.644</v>
      </c>
      <c r="G88" s="70" t="n">
        <v>651708.764</v>
      </c>
      <c r="H88" s="71" t="n">
        <v>269672.592</v>
      </c>
      <c r="I88" s="70" t="n">
        <v>2837602.152</v>
      </c>
      <c r="J88" s="70" t="n">
        <v>247727.172</v>
      </c>
      <c r="K88" s="72" t="n">
        <v>131906.676</v>
      </c>
      <c r="L88" s="68" t="n">
        <f aca="false">SUM(M88:O88)</f>
        <v>9348731</v>
      </c>
      <c r="M88" s="69" t="n">
        <f aca="false">P88+S88</f>
        <v>6892645.725</v>
      </c>
      <c r="N88" s="70" t="n">
        <f aca="false">Q88+T88</f>
        <v>1651533.937</v>
      </c>
      <c r="O88" s="71" t="n">
        <f aca="false">R88+U88</f>
        <v>804551.338</v>
      </c>
      <c r="P88" s="69" t="n">
        <v>3045927.3</v>
      </c>
      <c r="Q88" s="70" t="n">
        <v>1124650.08</v>
      </c>
      <c r="R88" s="71" t="n">
        <v>515464.62</v>
      </c>
      <c r="S88" s="70" t="n">
        <v>3846718.425</v>
      </c>
      <c r="T88" s="70" t="n">
        <v>526883.857</v>
      </c>
      <c r="U88" s="72" t="n">
        <v>289086.71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953174</v>
      </c>
      <c r="C89" s="69" t="n">
        <f aca="false">F89+I89</f>
        <v>814831.116</v>
      </c>
      <c r="D89" s="70" t="n">
        <f aca="false">G89+J89</f>
        <v>853362.896</v>
      </c>
      <c r="E89" s="71" t="n">
        <f aca="false">H89+K89</f>
        <v>284979.988</v>
      </c>
      <c r="F89" s="69" t="n">
        <v>411027.46</v>
      </c>
      <c r="G89" s="70" t="n">
        <v>399583.54</v>
      </c>
      <c r="H89" s="71" t="n">
        <v>143049</v>
      </c>
      <c r="I89" s="70" t="n">
        <v>403803.656</v>
      </c>
      <c r="J89" s="70" t="n">
        <v>453779.356</v>
      </c>
      <c r="K89" s="72" t="n">
        <v>141930.988</v>
      </c>
      <c r="L89" s="68" t="n">
        <f aca="false">SUM(M89:O89)</f>
        <v>2316965</v>
      </c>
      <c r="M89" s="69" t="n">
        <f aca="false">P89+S89</f>
        <v>832513.775</v>
      </c>
      <c r="N89" s="70" t="n">
        <f aca="false">Q89+T89</f>
        <v>1035134.072</v>
      </c>
      <c r="O89" s="71" t="n">
        <f aca="false">R89+U89</f>
        <v>449317.153</v>
      </c>
      <c r="P89" s="69" t="n">
        <v>414516.591</v>
      </c>
      <c r="Q89" s="70" t="n">
        <v>492450.228</v>
      </c>
      <c r="R89" s="71" t="n">
        <v>222506.181</v>
      </c>
      <c r="S89" s="70" t="n">
        <v>417997.184</v>
      </c>
      <c r="T89" s="70" t="n">
        <v>542683.844</v>
      </c>
      <c r="U89" s="72" t="n">
        <v>226810.97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309555</v>
      </c>
      <c r="C90" s="69" t="n">
        <f aca="false">F90+I90</f>
        <v>934746.787</v>
      </c>
      <c r="D90" s="70" t="n">
        <f aca="false">G90+J90</f>
        <v>790399.291</v>
      </c>
      <c r="E90" s="71" t="n">
        <f aca="false">H90+K90</f>
        <v>584408.922</v>
      </c>
      <c r="F90" s="69" t="n">
        <v>426001.053</v>
      </c>
      <c r="G90" s="70" t="n">
        <v>392457.663</v>
      </c>
      <c r="H90" s="71" t="n">
        <v>299654.284</v>
      </c>
      <c r="I90" s="70" t="n">
        <v>508745.734</v>
      </c>
      <c r="J90" s="70" t="n">
        <v>397941.628</v>
      </c>
      <c r="K90" s="72" t="n">
        <v>284754.638</v>
      </c>
      <c r="L90" s="68" t="n">
        <f aca="false">SUM(M90:O90)</f>
        <v>3322860</v>
      </c>
      <c r="M90" s="69" t="n">
        <f aca="false">P90+S90</f>
        <v>1271069.056</v>
      </c>
      <c r="N90" s="70" t="n">
        <f aca="false">Q90+T90</f>
        <v>1102955.104</v>
      </c>
      <c r="O90" s="71" t="n">
        <f aca="false">R90+U90</f>
        <v>948835.84</v>
      </c>
      <c r="P90" s="69" t="n">
        <v>605975.768</v>
      </c>
      <c r="Q90" s="70" t="n">
        <v>510796.328</v>
      </c>
      <c r="R90" s="71" t="n">
        <v>469551.904</v>
      </c>
      <c r="S90" s="70" t="n">
        <v>665093.288</v>
      </c>
      <c r="T90" s="70" t="n">
        <v>592158.776</v>
      </c>
      <c r="U90" s="72" t="n">
        <v>479283.93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38895790</v>
      </c>
      <c r="C91" s="69" t="n">
        <f aca="false">F91+I91</f>
        <v>29494677.557</v>
      </c>
      <c r="D91" s="70" t="n">
        <f aca="false">G91+J91</f>
        <v>6950677.673</v>
      </c>
      <c r="E91" s="71" t="n">
        <f aca="false">H91+K91</f>
        <v>2450434.77</v>
      </c>
      <c r="F91" s="69" t="n">
        <v>13491086.1116183</v>
      </c>
      <c r="G91" s="70" t="n">
        <v>3576164.74484578</v>
      </c>
      <c r="H91" s="71" t="n">
        <v>1354765.14353588</v>
      </c>
      <c r="I91" s="70" t="n">
        <v>16003591.4453817</v>
      </c>
      <c r="J91" s="70" t="n">
        <v>3374512.92815422</v>
      </c>
      <c r="K91" s="72" t="n">
        <v>1095669.62646412</v>
      </c>
      <c r="L91" s="68" t="n">
        <f aca="false">SUM(M91:O91)</f>
        <v>42783041</v>
      </c>
      <c r="M91" s="69" t="n">
        <f aca="false">P91+S91</f>
        <v>28022891.855</v>
      </c>
      <c r="N91" s="70" t="n">
        <f aca="false">Q91+T91</f>
        <v>11055137.7944</v>
      </c>
      <c r="O91" s="71" t="n">
        <f aca="false">R91+U91</f>
        <v>3705011.3506</v>
      </c>
      <c r="P91" s="69" t="n">
        <v>12789964.8385892</v>
      </c>
      <c r="Q91" s="70" t="n">
        <v>5688303.69188762</v>
      </c>
      <c r="R91" s="71" t="n">
        <v>1881074.46952315</v>
      </c>
      <c r="S91" s="70" t="n">
        <v>15232927.0164108</v>
      </c>
      <c r="T91" s="70" t="n">
        <v>5366834.10251238</v>
      </c>
      <c r="U91" s="72" t="n">
        <v>1823936.8810768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052790</v>
      </c>
      <c r="C92" s="69" t="n">
        <f aca="false">F92+I92</f>
        <v>710289.36</v>
      </c>
      <c r="D92" s="70" t="n">
        <f aca="false">G92+J92</f>
        <v>315172.73</v>
      </c>
      <c r="E92" s="71" t="n">
        <f aca="false">H92+K92</f>
        <v>27327.91</v>
      </c>
      <c r="F92" s="69" t="n">
        <v>350335.6</v>
      </c>
      <c r="G92" s="70" t="n">
        <v>140134.24</v>
      </c>
      <c r="H92" s="71" t="n">
        <v>13610.16</v>
      </c>
      <c r="I92" s="70" t="n">
        <v>359953.76</v>
      </c>
      <c r="J92" s="70" t="n">
        <v>175038.49</v>
      </c>
      <c r="K92" s="72" t="n">
        <v>13717.75</v>
      </c>
      <c r="L92" s="68" t="n">
        <f aca="false">SUM(M92:O92)</f>
        <v>1268166</v>
      </c>
      <c r="M92" s="69" t="n">
        <f aca="false">P92+S92</f>
        <v>732817.742</v>
      </c>
      <c r="N92" s="70" t="n">
        <f aca="false">Q92+T92</f>
        <v>483481.426</v>
      </c>
      <c r="O92" s="71" t="n">
        <f aca="false">R92+U92</f>
        <v>51866.832</v>
      </c>
      <c r="P92" s="69" t="n">
        <v>375618.202</v>
      </c>
      <c r="Q92" s="70" t="n">
        <v>210174.622</v>
      </c>
      <c r="R92" s="71" t="n">
        <v>26961.176</v>
      </c>
      <c r="S92" s="70" t="n">
        <v>357199.54</v>
      </c>
      <c r="T92" s="70" t="n">
        <v>273306.804</v>
      </c>
      <c r="U92" s="72" t="n">
        <v>24905.65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82019616</v>
      </c>
      <c r="C93" s="69" t="n">
        <f aca="false">F93+I93</f>
        <v>28111284.358</v>
      </c>
      <c r="D93" s="70" t="n">
        <f aca="false">G93+J93</f>
        <v>36509167.13</v>
      </c>
      <c r="E93" s="71" t="n">
        <f aca="false">H93+K93</f>
        <v>17399164.512</v>
      </c>
      <c r="F93" s="69" t="n">
        <v>12731274.653</v>
      </c>
      <c r="G93" s="70" t="n">
        <v>16357520.065</v>
      </c>
      <c r="H93" s="71" t="n">
        <v>10326916.282</v>
      </c>
      <c r="I93" s="70" t="n">
        <v>15380009.705</v>
      </c>
      <c r="J93" s="70" t="n">
        <v>20151647.065</v>
      </c>
      <c r="K93" s="72" t="n">
        <v>7072248.23</v>
      </c>
      <c r="L93" s="68" t="n">
        <f aca="false">SUM(M93:O93)</f>
        <v>92336587</v>
      </c>
      <c r="M93" s="69" t="n">
        <f aca="false">P93+S93</f>
        <v>25992466.332</v>
      </c>
      <c r="N93" s="70" t="n">
        <f aca="false">Q93+T93</f>
        <v>44216022.69</v>
      </c>
      <c r="O93" s="71" t="n">
        <f aca="false">R93+U93</f>
        <v>22128097.978</v>
      </c>
      <c r="P93" s="69" t="n">
        <v>11900130.228</v>
      </c>
      <c r="Q93" s="70" t="n">
        <v>19626334.182</v>
      </c>
      <c r="R93" s="71" t="n">
        <v>12877006.59</v>
      </c>
      <c r="S93" s="70" t="n">
        <v>14092336.104</v>
      </c>
      <c r="T93" s="70" t="n">
        <v>24589688.508</v>
      </c>
      <c r="U93" s="72" t="n">
        <v>9251091.38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021178</v>
      </c>
      <c r="C94" s="69" t="n">
        <f aca="false">F94+I94</f>
        <v>647604.671</v>
      </c>
      <c r="D94" s="70" t="n">
        <f aca="false">G94+J94</f>
        <v>195869.539</v>
      </c>
      <c r="E94" s="71" t="n">
        <f aca="false">H94+K94</f>
        <v>177703.79</v>
      </c>
      <c r="F94" s="69" t="n">
        <v>289602.936</v>
      </c>
      <c r="G94" s="70" t="n">
        <v>124865.034</v>
      </c>
      <c r="H94" s="71" t="n">
        <v>110175.03</v>
      </c>
      <c r="I94" s="70" t="n">
        <v>358001.735</v>
      </c>
      <c r="J94" s="70" t="n">
        <v>71004.505</v>
      </c>
      <c r="K94" s="72" t="n">
        <v>67528.76</v>
      </c>
      <c r="L94" s="68" t="n">
        <f aca="false">SUM(M94:O94)</f>
        <v>1977106</v>
      </c>
      <c r="M94" s="69" t="n">
        <f aca="false">P94+S94</f>
        <v>898898.653</v>
      </c>
      <c r="N94" s="70" t="n">
        <f aca="false">Q94+T94</f>
        <v>663745.646</v>
      </c>
      <c r="O94" s="71" t="n">
        <f aca="false">R94+U94</f>
        <v>414461.701</v>
      </c>
      <c r="P94" s="69" t="n">
        <v>389392.81</v>
      </c>
      <c r="Q94" s="70" t="n">
        <v>425174.852</v>
      </c>
      <c r="R94" s="71" t="n">
        <v>237845.338</v>
      </c>
      <c r="S94" s="70" t="n">
        <v>509505.843</v>
      </c>
      <c r="T94" s="70" t="n">
        <v>238570.794</v>
      </c>
      <c r="U94" s="72" t="n">
        <v>176616.363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8549538</v>
      </c>
      <c r="C95" s="69" t="n">
        <f aca="false">F95+I95</f>
        <v>3154779.522</v>
      </c>
      <c r="D95" s="70" t="n">
        <f aca="false">G95+J95</f>
        <v>4334615.766</v>
      </c>
      <c r="E95" s="71" t="n">
        <f aca="false">H95+K95</f>
        <v>1060142.712</v>
      </c>
      <c r="F95" s="69" t="n">
        <v>936063.626653093</v>
      </c>
      <c r="G95" s="70" t="n">
        <v>2455677.54256862</v>
      </c>
      <c r="H95" s="71" t="n">
        <v>589047.830778288</v>
      </c>
      <c r="I95" s="70" t="n">
        <v>2218715.89534691</v>
      </c>
      <c r="J95" s="70" t="n">
        <v>1878938.22343138</v>
      </c>
      <c r="K95" s="72" t="n">
        <v>471094.881221712</v>
      </c>
      <c r="L95" s="68" t="n">
        <f aca="false">SUM(M95:O95)</f>
        <v>8232517</v>
      </c>
      <c r="M95" s="69" t="n">
        <f aca="false">P95+S95</f>
        <v>3531973.22658219</v>
      </c>
      <c r="N95" s="70" t="n">
        <f aca="false">Q95+T95</f>
        <v>3224376.4805545</v>
      </c>
      <c r="O95" s="71" t="n">
        <f aca="false">R95+U95</f>
        <v>1476167.29286331</v>
      </c>
      <c r="P95" s="69" t="n">
        <v>1168604.33355273</v>
      </c>
      <c r="Q95" s="70" t="n">
        <v>1810937.98021654</v>
      </c>
      <c r="R95" s="71" t="n">
        <v>812951.686230731</v>
      </c>
      <c r="S95" s="70" t="n">
        <v>2363368.89302946</v>
      </c>
      <c r="T95" s="70" t="n">
        <v>1413438.50033796</v>
      </c>
      <c r="U95" s="72" t="n">
        <v>663215.60663257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7312977</v>
      </c>
      <c r="C96" s="69" t="n">
        <f aca="false">F96+I96</f>
        <v>6651382.122</v>
      </c>
      <c r="D96" s="70" t="n">
        <f aca="false">G96+J96</f>
        <v>603666.77</v>
      </c>
      <c r="E96" s="71" t="n">
        <f aca="false">H96+K96</f>
        <v>57928.108</v>
      </c>
      <c r="F96" s="69" t="n">
        <v>3161551.05</v>
      </c>
      <c r="G96" s="70" t="n">
        <v>379959.65</v>
      </c>
      <c r="H96" s="71" t="n">
        <v>43014.3</v>
      </c>
      <c r="I96" s="70" t="n">
        <v>3489831.072</v>
      </c>
      <c r="J96" s="70" t="n">
        <v>223707.12</v>
      </c>
      <c r="K96" s="72" t="n">
        <v>14913.808</v>
      </c>
      <c r="L96" s="68" t="n">
        <f aca="false">SUM(M96:O96)</f>
        <v>10336293</v>
      </c>
      <c r="M96" s="69" t="n">
        <f aca="false">P96+S96</f>
        <v>8730303.483</v>
      </c>
      <c r="N96" s="70" t="n">
        <f aca="false">Q96+T96</f>
        <v>1477864.553</v>
      </c>
      <c r="O96" s="71" t="n">
        <f aca="false">R96+U96</f>
        <v>128124.964</v>
      </c>
      <c r="P96" s="69" t="n">
        <v>4111837.313</v>
      </c>
      <c r="Q96" s="70" t="n">
        <v>866984.193</v>
      </c>
      <c r="R96" s="71" t="n">
        <v>91261.494</v>
      </c>
      <c r="S96" s="70" t="n">
        <v>4618466.17</v>
      </c>
      <c r="T96" s="70" t="n">
        <v>610880.36</v>
      </c>
      <c r="U96" s="72" t="n">
        <v>36863.47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37652.7025508855</v>
      </c>
      <c r="C97" s="69" t="n">
        <f aca="false">F97+I97</f>
        <v>35235.7411015129</v>
      </c>
      <c r="D97" s="70" t="n">
        <f aca="false">G97+J97</f>
        <v>2140.70116363676</v>
      </c>
      <c r="E97" s="71" t="n">
        <f aca="false">H97+K97</f>
        <v>276.260285735845</v>
      </c>
      <c r="F97" s="69" t="n">
        <v>18616.4483014834</v>
      </c>
      <c r="G97" s="70" t="n">
        <v>1571.78346405068</v>
      </c>
      <c r="H97" s="71" t="n">
        <v>224.540494864384</v>
      </c>
      <c r="I97" s="70" t="n">
        <v>16619.2928000295</v>
      </c>
      <c r="J97" s="70" t="n">
        <v>568.917699586072</v>
      </c>
      <c r="K97" s="72" t="n">
        <v>51.7197908714611</v>
      </c>
      <c r="L97" s="68" t="n">
        <f aca="false">SUM(M97:O97)</f>
        <v>50615.30472103</v>
      </c>
      <c r="M97" s="69" t="n">
        <f aca="false">P97+S97</f>
        <v>46378.8197096021</v>
      </c>
      <c r="N97" s="70" t="n">
        <f aca="false">Q97+T97</f>
        <v>3494.34181878424</v>
      </c>
      <c r="O97" s="71" t="n">
        <f aca="false">R97+U97</f>
        <v>742.143192643722</v>
      </c>
      <c r="P97" s="69" t="n">
        <v>23060.7116218695</v>
      </c>
      <c r="Q97" s="70" t="n">
        <v>2334.60522606103</v>
      </c>
      <c r="R97" s="71" t="n">
        <v>544.74121941424</v>
      </c>
      <c r="S97" s="70" t="n">
        <v>23318.1080877326</v>
      </c>
      <c r="T97" s="70" t="n">
        <v>1159.73659272321</v>
      </c>
      <c r="U97" s="72" t="n">
        <v>197.401973229482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3039386</v>
      </c>
      <c r="C98" s="69" t="n">
        <f aca="false">F98+I98</f>
        <v>7542082.457</v>
      </c>
      <c r="D98" s="70" t="n">
        <f aca="false">G98+J98</f>
        <v>12414062.069</v>
      </c>
      <c r="E98" s="71" t="n">
        <f aca="false">H98+K98</f>
        <v>3083241.474</v>
      </c>
      <c r="F98" s="69" t="n">
        <v>2554886.382</v>
      </c>
      <c r="G98" s="70" t="n">
        <v>6511568.832</v>
      </c>
      <c r="H98" s="71" t="n">
        <v>2238351.786</v>
      </c>
      <c r="I98" s="70" t="n">
        <v>4987196.075</v>
      </c>
      <c r="J98" s="70" t="n">
        <v>5902493.237</v>
      </c>
      <c r="K98" s="72" t="n">
        <v>844889.688</v>
      </c>
      <c r="L98" s="68" t="n">
        <f aca="false">SUM(M98:O98)</f>
        <v>29374656</v>
      </c>
      <c r="M98" s="69" t="n">
        <f aca="false">P98+S98</f>
        <v>7278297.312</v>
      </c>
      <c r="N98" s="70" t="n">
        <f aca="false">Q98+T98</f>
        <v>14530417.376</v>
      </c>
      <c r="O98" s="71" t="n">
        <f aca="false">R98+U98</f>
        <v>7565941.312</v>
      </c>
      <c r="P98" s="69" t="n">
        <v>2455240.64</v>
      </c>
      <c r="Q98" s="70" t="n">
        <v>7004657.12</v>
      </c>
      <c r="R98" s="71" t="n">
        <v>4982694.24</v>
      </c>
      <c r="S98" s="70" t="n">
        <v>4823056.672</v>
      </c>
      <c r="T98" s="70" t="n">
        <v>7525760.256</v>
      </c>
      <c r="U98" s="72" t="n">
        <v>2583247.072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988406</v>
      </c>
      <c r="C99" s="69" t="n">
        <f aca="false">F99+I99</f>
        <v>506757.02</v>
      </c>
      <c r="D99" s="70" t="n">
        <f aca="false">G99+J99</f>
        <v>346762.654</v>
      </c>
      <c r="E99" s="71" t="n">
        <f aca="false">H99+K99</f>
        <v>134886.326</v>
      </c>
      <c r="F99" s="69" t="n">
        <v>320528.696</v>
      </c>
      <c r="G99" s="70" t="n">
        <v>222729.586</v>
      </c>
      <c r="H99" s="71" t="n">
        <v>87703.718</v>
      </c>
      <c r="I99" s="70" t="n">
        <v>186228.324</v>
      </c>
      <c r="J99" s="70" t="n">
        <v>124033.068</v>
      </c>
      <c r="K99" s="72" t="n">
        <v>47182.608</v>
      </c>
      <c r="L99" s="68" t="n">
        <f aca="false">SUM(M99:O99)</f>
        <v>1317805</v>
      </c>
      <c r="M99" s="69" t="n">
        <f aca="false">P99+S99</f>
        <v>565302.051</v>
      </c>
      <c r="N99" s="70" t="n">
        <f aca="false">Q99+T99</f>
        <v>546943.516</v>
      </c>
      <c r="O99" s="71" t="n">
        <f aca="false">R99+U99</f>
        <v>205559.433</v>
      </c>
      <c r="P99" s="69" t="n">
        <v>372473.919</v>
      </c>
      <c r="Q99" s="70" t="n">
        <v>373354.472</v>
      </c>
      <c r="R99" s="71" t="n">
        <v>134724.609</v>
      </c>
      <c r="S99" s="70" t="n">
        <v>192828.132</v>
      </c>
      <c r="T99" s="70" t="n">
        <v>173589.044</v>
      </c>
      <c r="U99" s="72" t="n">
        <v>70834.824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947402</v>
      </c>
      <c r="C100" s="69" t="n">
        <f aca="false">F100+I100</f>
        <v>453973.022660146</v>
      </c>
      <c r="D100" s="70" t="n">
        <f aca="false">G100+J100</f>
        <v>1266953.55957541</v>
      </c>
      <c r="E100" s="71" t="n">
        <f aca="false">H100+K100</f>
        <v>226475.417764446</v>
      </c>
      <c r="F100" s="69" t="n">
        <v>64315.7296358006</v>
      </c>
      <c r="G100" s="70" t="n">
        <v>720868.489860975</v>
      </c>
      <c r="H100" s="71" t="n">
        <v>126394.780503224</v>
      </c>
      <c r="I100" s="70" t="n">
        <v>389657.293024346</v>
      </c>
      <c r="J100" s="70" t="n">
        <v>546085.069714433</v>
      </c>
      <c r="K100" s="72" t="n">
        <v>100080.637261221</v>
      </c>
      <c r="L100" s="68" t="n">
        <f aca="false">SUM(M100:O100)</f>
        <v>2258906</v>
      </c>
      <c r="M100" s="69" t="n">
        <f aca="false">P100+S100</f>
        <v>743874.278654852</v>
      </c>
      <c r="N100" s="70" t="n">
        <f aca="false">Q100+T100</f>
        <v>1135186.11332377</v>
      </c>
      <c r="O100" s="71" t="n">
        <f aca="false">R100+U100</f>
        <v>379845.608021379</v>
      </c>
      <c r="P100" s="69" t="n">
        <v>205321.642374273</v>
      </c>
      <c r="Q100" s="70" t="n">
        <v>654322.822215168</v>
      </c>
      <c r="R100" s="71" t="n">
        <v>214826.535410559</v>
      </c>
      <c r="S100" s="70" t="n">
        <v>538552.636280579</v>
      </c>
      <c r="T100" s="70" t="n">
        <v>480863.291108602</v>
      </c>
      <c r="U100" s="72" t="n">
        <v>165019.0726108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541643</v>
      </c>
      <c r="C101" s="69" t="n">
        <f aca="false">F101+I101</f>
        <v>1267870.441</v>
      </c>
      <c r="D101" s="70" t="n">
        <f aca="false">G101+J101</f>
        <v>212230.548</v>
      </c>
      <c r="E101" s="71" t="n">
        <f aca="false">H101+K101</f>
        <v>61542.011</v>
      </c>
      <c r="F101" s="69" t="n">
        <v>554757.235</v>
      </c>
      <c r="G101" s="70" t="n">
        <v>147835.71</v>
      </c>
      <c r="H101" s="71" t="n">
        <v>44052.055</v>
      </c>
      <c r="I101" s="70" t="n">
        <v>713113.206</v>
      </c>
      <c r="J101" s="70" t="n">
        <v>64394.838</v>
      </c>
      <c r="K101" s="72" t="n">
        <v>17489.956</v>
      </c>
      <c r="L101" s="68" t="n">
        <f aca="false">SUM(M101:O101)</f>
        <v>1997869</v>
      </c>
      <c r="M101" s="69" t="n">
        <f aca="false">P101+S101</f>
        <v>1562637.738</v>
      </c>
      <c r="N101" s="70" t="n">
        <f aca="false">Q101+T101</f>
        <v>342377.345</v>
      </c>
      <c r="O101" s="71" t="n">
        <f aca="false">R101+U101</f>
        <v>92853.917</v>
      </c>
      <c r="P101" s="69" t="n">
        <v>684735.986</v>
      </c>
      <c r="Q101" s="70" t="n">
        <v>222102.749</v>
      </c>
      <c r="R101" s="71" t="n">
        <v>63042.265</v>
      </c>
      <c r="S101" s="70" t="n">
        <v>877901.752</v>
      </c>
      <c r="T101" s="70" t="n">
        <v>120274.596</v>
      </c>
      <c r="U101" s="72" t="n">
        <v>29811.65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760054</v>
      </c>
      <c r="C102" s="69" t="n">
        <f aca="false">F102+I102</f>
        <v>709301.762</v>
      </c>
      <c r="D102" s="70" t="n">
        <f aca="false">G102+J102</f>
        <v>814905.002</v>
      </c>
      <c r="E102" s="71" t="n">
        <f aca="false">H102+K102</f>
        <v>235847.236</v>
      </c>
      <c r="F102" s="69" t="n">
        <v>209153.292767758</v>
      </c>
      <c r="G102" s="70" t="n">
        <v>441517.257763101</v>
      </c>
      <c r="H102" s="71" t="n">
        <v>125187.449469142</v>
      </c>
      <c r="I102" s="70" t="n">
        <v>500148.469232243</v>
      </c>
      <c r="J102" s="70" t="n">
        <v>373387.744236899</v>
      </c>
      <c r="K102" s="72" t="n">
        <v>110659.786530858</v>
      </c>
      <c r="L102" s="68" t="n">
        <f aca="false">SUM(M102:O102)</f>
        <v>1609253</v>
      </c>
      <c r="M102" s="69" t="n">
        <f aca="false">P102+S102</f>
        <v>721842.068122166</v>
      </c>
      <c r="N102" s="70" t="n">
        <f aca="false">Q102+T102</f>
        <v>575586.325388626</v>
      </c>
      <c r="O102" s="71" t="n">
        <f aca="false">R102+U102</f>
        <v>311824.606489209</v>
      </c>
      <c r="P102" s="69" t="n">
        <v>226661.218161369</v>
      </c>
      <c r="Q102" s="70" t="n">
        <v>307482.601614902</v>
      </c>
      <c r="R102" s="71" t="n">
        <v>163141.180223729</v>
      </c>
      <c r="S102" s="70" t="n">
        <v>495180.849960797</v>
      </c>
      <c r="T102" s="70" t="n">
        <v>268103.723773724</v>
      </c>
      <c r="U102" s="72" t="n">
        <v>148683.42626548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232222</v>
      </c>
      <c r="C103" s="69" t="n">
        <f aca="false">F103+I103</f>
        <v>949340.906</v>
      </c>
      <c r="D103" s="70" t="n">
        <f aca="false">G103+J103</f>
        <v>198574.681</v>
      </c>
      <c r="E103" s="71" t="n">
        <f aca="false">H103+K103</f>
        <v>84306.413</v>
      </c>
      <c r="F103" s="69" t="n">
        <v>380761.425</v>
      </c>
      <c r="G103" s="70" t="n">
        <v>122407.747</v>
      </c>
      <c r="H103" s="71" t="n">
        <v>60921.828</v>
      </c>
      <c r="I103" s="70" t="n">
        <v>568579.481</v>
      </c>
      <c r="J103" s="70" t="n">
        <v>76166.934</v>
      </c>
      <c r="K103" s="72" t="n">
        <v>23384.585</v>
      </c>
      <c r="L103" s="68" t="n">
        <f aca="false">SUM(M103:O103)</f>
        <v>1719029</v>
      </c>
      <c r="M103" s="69" t="n">
        <f aca="false">P103+S103</f>
        <v>1107735.779</v>
      </c>
      <c r="N103" s="70" t="n">
        <f aca="false">Q103+T103</f>
        <v>431808.644</v>
      </c>
      <c r="O103" s="71" t="n">
        <f aca="false">R103+U103</f>
        <v>179484.577</v>
      </c>
      <c r="P103" s="69" t="n">
        <v>454391.535</v>
      </c>
      <c r="Q103" s="70" t="n">
        <v>240608.04</v>
      </c>
      <c r="R103" s="71" t="n">
        <v>117865.425</v>
      </c>
      <c r="S103" s="70" t="n">
        <v>653344.244</v>
      </c>
      <c r="T103" s="70" t="n">
        <v>191200.604</v>
      </c>
      <c r="U103" s="72" t="n">
        <v>61619.152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564084</v>
      </c>
      <c r="C104" s="69" t="n">
        <f aca="false">F104+I104</f>
        <v>518534.291</v>
      </c>
      <c r="D104" s="70" t="n">
        <f aca="false">G104+J104</f>
        <v>41831.204</v>
      </c>
      <c r="E104" s="71" t="n">
        <f aca="false">H104+K104</f>
        <v>3718.505</v>
      </c>
      <c r="F104" s="69" t="n">
        <v>208915.364</v>
      </c>
      <c r="G104" s="70" t="n">
        <v>19787.138</v>
      </c>
      <c r="H104" s="71" t="n">
        <v>1380.498</v>
      </c>
      <c r="I104" s="70" t="n">
        <v>309618.927</v>
      </c>
      <c r="J104" s="70" t="n">
        <v>22044.066</v>
      </c>
      <c r="K104" s="72" t="n">
        <v>2338.007</v>
      </c>
      <c r="L104" s="68" t="n">
        <f aca="false">SUM(M104:O104)</f>
        <v>639528</v>
      </c>
      <c r="M104" s="69" t="n">
        <f aca="false">P104+S104</f>
        <v>555536.2</v>
      </c>
      <c r="N104" s="70" t="n">
        <f aca="false">Q104+T104</f>
        <v>77474.64</v>
      </c>
      <c r="O104" s="71" t="n">
        <f aca="false">R104+U104</f>
        <v>6517.16</v>
      </c>
      <c r="P104" s="69" t="n">
        <v>226988.648</v>
      </c>
      <c r="Q104" s="70" t="n">
        <v>29505.936</v>
      </c>
      <c r="R104" s="71" t="n">
        <v>2329.416</v>
      </c>
      <c r="S104" s="70" t="n">
        <v>328547.552</v>
      </c>
      <c r="T104" s="70" t="n">
        <v>47968.704</v>
      </c>
      <c r="U104" s="72" t="n">
        <v>4187.744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720072</v>
      </c>
      <c r="C105" s="69" t="n">
        <f aca="false">F105+I105</f>
        <v>631145.031</v>
      </c>
      <c r="D105" s="70" t="n">
        <f aca="false">G105+J105</f>
        <v>75347.931</v>
      </c>
      <c r="E105" s="71" t="n">
        <f aca="false">H105+K105</f>
        <v>13579.038</v>
      </c>
      <c r="F105" s="69" t="n">
        <v>287733.012</v>
      </c>
      <c r="G105" s="70" t="n">
        <v>56696.16</v>
      </c>
      <c r="H105" s="71" t="n">
        <v>9921.828</v>
      </c>
      <c r="I105" s="70" t="n">
        <v>343412.019</v>
      </c>
      <c r="J105" s="70" t="n">
        <v>18651.771</v>
      </c>
      <c r="K105" s="72" t="n">
        <v>3657.21</v>
      </c>
      <c r="L105" s="68" t="n">
        <f aca="false">SUM(M105:O105)</f>
        <v>1015077</v>
      </c>
      <c r="M105" s="69" t="n">
        <f aca="false">P105+S105</f>
        <v>886603.426</v>
      </c>
      <c r="N105" s="70" t="n">
        <f aca="false">Q105+T105</f>
        <v>102861.522</v>
      </c>
      <c r="O105" s="71" t="n">
        <f aca="false">R105+U105</f>
        <v>25612.052</v>
      </c>
      <c r="P105" s="69" t="n">
        <v>409475.19</v>
      </c>
      <c r="Q105" s="70" t="n">
        <v>68744.01</v>
      </c>
      <c r="R105" s="71" t="n">
        <v>19925.8</v>
      </c>
      <c r="S105" s="70" t="n">
        <v>477128.236</v>
      </c>
      <c r="T105" s="70" t="n">
        <v>34117.512</v>
      </c>
      <c r="U105" s="72" t="n">
        <v>5686.25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574878</v>
      </c>
      <c r="C106" s="69" t="n">
        <f aca="false">F106+I106</f>
        <v>1188447.754</v>
      </c>
      <c r="D106" s="70" t="n">
        <f aca="false">G106+J106</f>
        <v>268358.039</v>
      </c>
      <c r="E106" s="71" t="n">
        <f aca="false">H106+K106</f>
        <v>118072.207</v>
      </c>
      <c r="F106" s="69" t="n">
        <v>582085.575</v>
      </c>
      <c r="G106" s="70" t="n">
        <v>187129.733</v>
      </c>
      <c r="H106" s="71" t="n">
        <v>93133.692</v>
      </c>
      <c r="I106" s="70" t="n">
        <v>606362.179</v>
      </c>
      <c r="J106" s="70" t="n">
        <v>81228.306</v>
      </c>
      <c r="K106" s="72" t="n">
        <v>24938.515</v>
      </c>
      <c r="L106" s="68" t="n">
        <f aca="false">SUM(M106:O106)</f>
        <v>2294287</v>
      </c>
      <c r="M106" s="69" t="n">
        <f aca="false">P106+S106</f>
        <v>1457703.763</v>
      </c>
      <c r="N106" s="70" t="n">
        <f aca="false">Q106+T106</f>
        <v>587184.427</v>
      </c>
      <c r="O106" s="71" t="n">
        <f aca="false">R106+U106</f>
        <v>249398.81</v>
      </c>
      <c r="P106" s="69" t="n">
        <v>677967.498</v>
      </c>
      <c r="Q106" s="70" t="n">
        <v>358995.312</v>
      </c>
      <c r="R106" s="71" t="n">
        <v>175859.19</v>
      </c>
      <c r="S106" s="70" t="n">
        <v>779736.265</v>
      </c>
      <c r="T106" s="70" t="n">
        <v>228189.115</v>
      </c>
      <c r="U106" s="72" t="n">
        <v>73539.6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2672.2281366973</v>
      </c>
      <c r="C107" s="69" t="n">
        <f aca="false">F107+I107</f>
        <v>9382.20318029732</v>
      </c>
      <c r="D107" s="70" t="n">
        <f aca="false">G107+J107</f>
        <v>10724.2748242899</v>
      </c>
      <c r="E107" s="71" t="n">
        <f aca="false">H107+K107</f>
        <v>2565.7501321101</v>
      </c>
      <c r="F107" s="69" t="n">
        <v>3484.38696399381</v>
      </c>
      <c r="G107" s="70" t="n">
        <v>5885.6093154245</v>
      </c>
      <c r="H107" s="71" t="n">
        <v>1512.67322619639</v>
      </c>
      <c r="I107" s="70" t="n">
        <v>5897.81621630352</v>
      </c>
      <c r="J107" s="70" t="n">
        <v>4838.66550886537</v>
      </c>
      <c r="K107" s="72" t="n">
        <v>1053.07690591371</v>
      </c>
      <c r="L107" s="68" t="n">
        <f aca="false">SUM(M107:O107)</f>
        <v>24490.2324145642</v>
      </c>
      <c r="M107" s="69" t="n">
        <f aca="false">P107+S107</f>
        <v>7521.74609686415</v>
      </c>
      <c r="N107" s="70" t="n">
        <f aca="false">Q107+T107</f>
        <v>13437.6285424251</v>
      </c>
      <c r="O107" s="71" t="n">
        <f aca="false">R107+U107</f>
        <v>3530.85777527498</v>
      </c>
      <c r="P107" s="69" t="n">
        <v>2698.56946267544</v>
      </c>
      <c r="Q107" s="70" t="n">
        <v>7178.01561521325</v>
      </c>
      <c r="R107" s="71" t="n">
        <v>1878.72648110212</v>
      </c>
      <c r="S107" s="70" t="n">
        <v>4823.17663418872</v>
      </c>
      <c r="T107" s="70" t="n">
        <v>6259.61292721181</v>
      </c>
      <c r="U107" s="72" t="n">
        <v>1652.13129417286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309878</v>
      </c>
      <c r="C108" s="69" t="n">
        <f aca="false">F108+I108</f>
        <v>702202.912</v>
      </c>
      <c r="D108" s="70" t="n">
        <f aca="false">G108+J108</f>
        <v>1316630.46</v>
      </c>
      <c r="E108" s="71" t="n">
        <f aca="false">H108+K108</f>
        <v>291044.628</v>
      </c>
      <c r="F108" s="69" t="n">
        <v>157204.830511179</v>
      </c>
      <c r="G108" s="70" t="n">
        <v>726283.317693512</v>
      </c>
      <c r="H108" s="71" t="n">
        <v>157354.851795309</v>
      </c>
      <c r="I108" s="70" t="n">
        <v>544998.081488821</v>
      </c>
      <c r="J108" s="70" t="n">
        <v>590347.142306488</v>
      </c>
      <c r="K108" s="72" t="n">
        <v>133689.776204691</v>
      </c>
      <c r="L108" s="68" t="n">
        <f aca="false">SUM(M108:O108)</f>
        <v>2312888</v>
      </c>
      <c r="M108" s="69" t="n">
        <f aca="false">P108+S108</f>
        <v>873038.449688431</v>
      </c>
      <c r="N108" s="70" t="n">
        <f aca="false">Q108+T108</f>
        <v>1018438.02881517</v>
      </c>
      <c r="O108" s="71" t="n">
        <f aca="false">R108+U108</f>
        <v>421411.521496403</v>
      </c>
      <c r="P108" s="69" t="n">
        <v>249030.101985789</v>
      </c>
      <c r="Q108" s="70" t="n">
        <v>557651.221211433</v>
      </c>
      <c r="R108" s="71" t="n">
        <v>226117.676802778</v>
      </c>
      <c r="S108" s="70" t="n">
        <v>624008.347702642</v>
      </c>
      <c r="T108" s="70" t="n">
        <v>460786.807603733</v>
      </c>
      <c r="U108" s="72" t="n">
        <v>195293.84469362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61029</v>
      </c>
      <c r="C109" s="69" t="n">
        <f aca="false">F109+I109</f>
        <v>154230.619044729</v>
      </c>
      <c r="D109" s="70" t="n">
        <f aca="false">G109+J109</f>
        <v>52468.5786223388</v>
      </c>
      <c r="E109" s="71" t="n">
        <f aca="false">H109+K109</f>
        <v>54329.802332932</v>
      </c>
      <c r="F109" s="69" t="n">
        <v>69922.7554882219</v>
      </c>
      <c r="G109" s="70" t="n">
        <v>25511.9751830005</v>
      </c>
      <c r="H109" s="71" t="n">
        <v>31186.2693287776</v>
      </c>
      <c r="I109" s="70" t="n">
        <v>84307.8635565073</v>
      </c>
      <c r="J109" s="70" t="n">
        <v>26956.6034393383</v>
      </c>
      <c r="K109" s="72" t="n">
        <v>23143.5330041545</v>
      </c>
      <c r="L109" s="68" t="n">
        <f aca="false">SUM(M109:O109)</f>
        <v>302182</v>
      </c>
      <c r="M109" s="69" t="n">
        <f aca="false">P109+S109</f>
        <v>154377.985628355</v>
      </c>
      <c r="N109" s="70" t="n">
        <f aca="false">Q109+T109</f>
        <v>64802.3650527902</v>
      </c>
      <c r="O109" s="71" t="n">
        <f aca="false">R109+U109</f>
        <v>83001.6493188551</v>
      </c>
      <c r="P109" s="69" t="n">
        <v>70838.286919529</v>
      </c>
      <c r="Q109" s="70" t="n">
        <v>31368.4439046658</v>
      </c>
      <c r="R109" s="71" t="n">
        <v>44270.2691758052</v>
      </c>
      <c r="S109" s="70" t="n">
        <v>83539.6987088257</v>
      </c>
      <c r="T109" s="70" t="n">
        <v>33433.9211481244</v>
      </c>
      <c r="U109" s="72" t="n">
        <v>38731.380143049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93849</v>
      </c>
      <c r="C110" s="69" t="n">
        <f aca="false">F110+I110</f>
        <v>638951.377</v>
      </c>
      <c r="D110" s="70" t="n">
        <f aca="false">G110+J110</f>
        <v>344693.854</v>
      </c>
      <c r="E110" s="71" t="n">
        <f aca="false">H110+K110</f>
        <v>110203.769</v>
      </c>
      <c r="F110" s="69" t="n">
        <v>266244.65</v>
      </c>
      <c r="G110" s="70" t="n">
        <v>208459.3</v>
      </c>
      <c r="H110" s="71" t="n">
        <v>65346.05</v>
      </c>
      <c r="I110" s="70" t="n">
        <v>372706.727</v>
      </c>
      <c r="J110" s="70" t="n">
        <v>136234.554</v>
      </c>
      <c r="K110" s="72" t="n">
        <v>44857.719</v>
      </c>
      <c r="L110" s="68" t="n">
        <f aca="false">SUM(M110:O110)</f>
        <v>1234576</v>
      </c>
      <c r="M110" s="69" t="n">
        <f aca="false">P110+S110</f>
        <v>677953.396311321</v>
      </c>
      <c r="N110" s="70" t="n">
        <f aca="false">Q110+T110</f>
        <v>385793.076688679</v>
      </c>
      <c r="O110" s="71" t="n">
        <f aca="false">R110+U110</f>
        <v>170829.527</v>
      </c>
      <c r="P110" s="69" t="n">
        <v>272904.557134434</v>
      </c>
      <c r="Q110" s="70" t="n">
        <v>232251.352240566</v>
      </c>
      <c r="R110" s="71" t="n">
        <v>100819.090625</v>
      </c>
      <c r="S110" s="70" t="n">
        <v>405048.839176887</v>
      </c>
      <c r="T110" s="70" t="n">
        <v>153541.724448113</v>
      </c>
      <c r="U110" s="72" t="n">
        <v>70010.436375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4305461</v>
      </c>
      <c r="C111" s="69" t="n">
        <f aca="false">F111+I111</f>
        <v>3808954.47603158</v>
      </c>
      <c r="D111" s="70" t="n">
        <f aca="false">G111+J111</f>
        <v>398107.817216443</v>
      </c>
      <c r="E111" s="71" t="n">
        <f aca="false">H111+K111</f>
        <v>98398.7067519771</v>
      </c>
      <c r="F111" s="69" t="n">
        <v>1766924.60918125</v>
      </c>
      <c r="G111" s="70" t="n">
        <v>281498.49521089</v>
      </c>
      <c r="H111" s="71" t="n">
        <v>63207.895607863</v>
      </c>
      <c r="I111" s="70" t="n">
        <v>2042029.86685033</v>
      </c>
      <c r="J111" s="70" t="n">
        <v>116609.322005553</v>
      </c>
      <c r="K111" s="72" t="n">
        <v>35190.8111441141</v>
      </c>
      <c r="L111" s="68" t="n">
        <f aca="false">SUM(M111:O111)</f>
        <v>5824630</v>
      </c>
      <c r="M111" s="69" t="n">
        <f aca="false">P111+S111</f>
        <v>5034304.86260324</v>
      </c>
      <c r="N111" s="70" t="n">
        <f aca="false">Q111+T111</f>
        <v>640742.296313441</v>
      </c>
      <c r="O111" s="71" t="n">
        <f aca="false">R111+U111</f>
        <v>149582.84108332</v>
      </c>
      <c r="P111" s="69" t="n">
        <v>2327457.10464342</v>
      </c>
      <c r="Q111" s="70" t="n">
        <v>425041.172692882</v>
      </c>
      <c r="R111" s="71" t="n">
        <v>107960.722663699</v>
      </c>
      <c r="S111" s="70" t="n">
        <v>2706847.75795982</v>
      </c>
      <c r="T111" s="70" t="n">
        <v>215701.123620559</v>
      </c>
      <c r="U111" s="72" t="n">
        <v>41622.11841962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3269937</v>
      </c>
      <c r="C112" s="69" t="n">
        <f aca="false">F112+I112</f>
        <v>3106516.686</v>
      </c>
      <c r="D112" s="70" t="n">
        <f aca="false">G112+J112</f>
        <v>147703.193</v>
      </c>
      <c r="E112" s="71" t="n">
        <f aca="false">H112+K112</f>
        <v>15717.121</v>
      </c>
      <c r="F112" s="69" t="n">
        <v>1426758.466</v>
      </c>
      <c r="G112" s="70" t="n">
        <v>115136.452</v>
      </c>
      <c r="H112" s="71" t="n">
        <v>14003.082</v>
      </c>
      <c r="I112" s="70" t="n">
        <v>1679758.22</v>
      </c>
      <c r="J112" s="70" t="n">
        <v>32566.741</v>
      </c>
      <c r="K112" s="72" t="n">
        <v>1714.039</v>
      </c>
      <c r="L112" s="68" t="n">
        <f aca="false">SUM(M112:O112)</f>
        <v>3868182</v>
      </c>
      <c r="M112" s="69" t="n">
        <f aca="false">P112+S112</f>
        <v>3692290.827</v>
      </c>
      <c r="N112" s="70" t="n">
        <f aca="false">Q112+T112</f>
        <v>155184.642</v>
      </c>
      <c r="O112" s="71" t="n">
        <f aca="false">R112+U112</f>
        <v>20706.531</v>
      </c>
      <c r="P112" s="69" t="n">
        <v>1721326.449</v>
      </c>
      <c r="Q112" s="70" t="n">
        <v>114878.622</v>
      </c>
      <c r="R112" s="71" t="n">
        <v>16675.929</v>
      </c>
      <c r="S112" s="70" t="n">
        <v>1970964.378</v>
      </c>
      <c r="T112" s="70" t="n">
        <v>40306.02</v>
      </c>
      <c r="U112" s="72" t="n">
        <v>4030.602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7918112</v>
      </c>
      <c r="C113" s="69" t="n">
        <f aca="false">F113+I113</f>
        <v>5537970.046</v>
      </c>
      <c r="D113" s="70" t="n">
        <f aca="false">G113+J113</f>
        <v>2157918.834</v>
      </c>
      <c r="E113" s="71" t="n">
        <f aca="false">H113+K113</f>
        <v>222223.12</v>
      </c>
      <c r="F113" s="69" t="n">
        <v>2502548.235</v>
      </c>
      <c r="G113" s="70" t="n">
        <v>1345069.785</v>
      </c>
      <c r="H113" s="71" t="n">
        <v>143686.98</v>
      </c>
      <c r="I113" s="70" t="n">
        <v>3035421.811</v>
      </c>
      <c r="J113" s="70" t="n">
        <v>812849.049</v>
      </c>
      <c r="K113" s="72" t="n">
        <v>78536.14</v>
      </c>
      <c r="L113" s="68" t="n">
        <f aca="false">SUM(M113:O113)</f>
        <v>10909966</v>
      </c>
      <c r="M113" s="69" t="n">
        <f aca="false">P113+S113</f>
        <v>5398263.562</v>
      </c>
      <c r="N113" s="70" t="n">
        <f aca="false">Q113+T113</f>
        <v>4692799.06</v>
      </c>
      <c r="O113" s="71" t="n">
        <f aca="false">R113+U113</f>
        <v>818903.378</v>
      </c>
      <c r="P113" s="69" t="n">
        <v>2477055.372</v>
      </c>
      <c r="Q113" s="70" t="n">
        <v>2520897.06</v>
      </c>
      <c r="R113" s="71" t="n">
        <v>482258.568</v>
      </c>
      <c r="S113" s="70" t="n">
        <v>2921208.19</v>
      </c>
      <c r="T113" s="70" t="n">
        <v>2171902</v>
      </c>
      <c r="U113" s="72" t="n">
        <v>336644.81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75864</v>
      </c>
      <c r="C114" s="69" t="n">
        <f aca="false">F114+I114</f>
        <v>63763.326</v>
      </c>
      <c r="D114" s="70" t="n">
        <f aca="false">G114+J114</f>
        <v>6096.84</v>
      </c>
      <c r="E114" s="71" t="n">
        <f aca="false">H114+K114</f>
        <v>6003.834</v>
      </c>
      <c r="F114" s="69" t="n">
        <v>32004.852</v>
      </c>
      <c r="G114" s="70" t="n">
        <v>3538.62</v>
      </c>
      <c r="H114" s="71" t="n">
        <v>3774.528</v>
      </c>
      <c r="I114" s="70" t="n">
        <v>31758.474</v>
      </c>
      <c r="J114" s="70" t="n">
        <v>2558.22</v>
      </c>
      <c r="K114" s="72" t="n">
        <v>2229.306</v>
      </c>
      <c r="L114" s="68" t="n">
        <f aca="false">SUM(M114:O114)</f>
        <v>103732</v>
      </c>
      <c r="M114" s="69" t="n">
        <f aca="false">P114+S114</f>
        <v>82337.932</v>
      </c>
      <c r="N114" s="70" t="n">
        <f aca="false">Q114+T114</f>
        <v>9665.016</v>
      </c>
      <c r="O114" s="71" t="n">
        <f aca="false">R114+U114</f>
        <v>11729.052</v>
      </c>
      <c r="P114" s="69" t="n">
        <v>41479.18</v>
      </c>
      <c r="Q114" s="70" t="n">
        <v>5258.68</v>
      </c>
      <c r="R114" s="71" t="n">
        <v>6922.14</v>
      </c>
      <c r="S114" s="70" t="n">
        <v>40858.752</v>
      </c>
      <c r="T114" s="70" t="n">
        <v>4406.336</v>
      </c>
      <c r="U114" s="72" t="n">
        <v>4806.912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866319</v>
      </c>
      <c r="C115" s="69" t="n">
        <f aca="false">F115+I115</f>
        <v>2782585.35</v>
      </c>
      <c r="D115" s="70" t="n">
        <f aca="false">G115+J115</f>
        <v>72691.359</v>
      </c>
      <c r="E115" s="71" t="n">
        <f aca="false">H115+K115</f>
        <v>11042.291</v>
      </c>
      <c r="F115" s="69" t="n">
        <v>1299979.548</v>
      </c>
      <c r="G115" s="70" t="n">
        <v>53143.818</v>
      </c>
      <c r="H115" s="71" t="n">
        <v>9538.634</v>
      </c>
      <c r="I115" s="70" t="n">
        <v>1482605.802</v>
      </c>
      <c r="J115" s="70" t="n">
        <v>19547.541</v>
      </c>
      <c r="K115" s="72" t="n">
        <v>1503.657</v>
      </c>
      <c r="L115" s="68" t="n">
        <f aca="false">SUM(M115:O115)</f>
        <v>3631355</v>
      </c>
      <c r="M115" s="69" t="n">
        <f aca="false">P115+S115</f>
        <v>3496918.924</v>
      </c>
      <c r="N115" s="70" t="n">
        <f aca="false">Q115+T115</f>
        <v>111721.122</v>
      </c>
      <c r="O115" s="71" t="n">
        <f aca="false">R115+U115</f>
        <v>22714.954</v>
      </c>
      <c r="P115" s="69" t="n">
        <v>1620768.704</v>
      </c>
      <c r="Q115" s="70" t="n">
        <v>77261.22</v>
      </c>
      <c r="R115" s="71" t="n">
        <v>18886.076</v>
      </c>
      <c r="S115" s="70" t="n">
        <v>1876150.22</v>
      </c>
      <c r="T115" s="70" t="n">
        <v>34459.902</v>
      </c>
      <c r="U115" s="72" t="n">
        <v>3828.878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225057</v>
      </c>
      <c r="C116" s="69" t="n">
        <f aca="false">F116+I116</f>
        <v>145253.123</v>
      </c>
      <c r="D116" s="70" t="n">
        <f aca="false">G116+J116</f>
        <v>71509.997</v>
      </c>
      <c r="E116" s="71" t="n">
        <f aca="false">H116+K116</f>
        <v>8293.88</v>
      </c>
      <c r="F116" s="69" t="n">
        <v>64151.488</v>
      </c>
      <c r="G116" s="70" t="n">
        <v>38252.492</v>
      </c>
      <c r="H116" s="71" t="n">
        <v>5960.02</v>
      </c>
      <c r="I116" s="70" t="n">
        <v>81101.635</v>
      </c>
      <c r="J116" s="70" t="n">
        <v>33257.505</v>
      </c>
      <c r="K116" s="72" t="n">
        <v>2333.86</v>
      </c>
      <c r="L116" s="68" t="n">
        <f aca="false">SUM(M116:O116)</f>
        <v>254248</v>
      </c>
      <c r="M116" s="69" t="n">
        <f aca="false">P116+S116</f>
        <v>141817.698</v>
      </c>
      <c r="N116" s="70" t="n">
        <f aca="false">Q116+T116</f>
        <v>95894.176</v>
      </c>
      <c r="O116" s="71" t="n">
        <f aca="false">R116+U116</f>
        <v>16536.126</v>
      </c>
      <c r="P116" s="69" t="n">
        <v>63276.498</v>
      </c>
      <c r="Q116" s="70" t="n">
        <v>50078.476</v>
      </c>
      <c r="R116" s="71" t="n">
        <v>9991.026</v>
      </c>
      <c r="S116" s="70" t="n">
        <v>78541.2</v>
      </c>
      <c r="T116" s="70" t="n">
        <v>45815.7</v>
      </c>
      <c r="U116" s="72" t="n">
        <v>6545.1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21567.8063045202</v>
      </c>
      <c r="C117" s="69" t="n">
        <f aca="false">F117+I117</f>
        <v>13563.8499684986</v>
      </c>
      <c r="D117" s="70" t="n">
        <f aca="false">G117+J117</f>
        <v>7068.24152802497</v>
      </c>
      <c r="E117" s="71" t="n">
        <f aca="false">H117+K117</f>
        <v>935.714807996643</v>
      </c>
      <c r="F117" s="69" t="n">
        <v>7085.72732327188</v>
      </c>
      <c r="G117" s="70" t="n">
        <v>3987.1831967586</v>
      </c>
      <c r="H117" s="71" t="n">
        <v>619.708825302656</v>
      </c>
      <c r="I117" s="70" t="n">
        <v>6478.12264522673</v>
      </c>
      <c r="J117" s="70" t="n">
        <v>3081.05833126637</v>
      </c>
      <c r="K117" s="72" t="n">
        <v>316.005982693987</v>
      </c>
      <c r="L117" s="68" t="n">
        <f aca="false">SUM(M117:O117)</f>
        <v>28992.9012875536</v>
      </c>
      <c r="M117" s="69" t="n">
        <f aca="false">P117+S117</f>
        <v>16819.8740149775</v>
      </c>
      <c r="N117" s="70" t="n">
        <f aca="false">Q117+T117</f>
        <v>10100.7658696771</v>
      </c>
      <c r="O117" s="71" t="n">
        <f aca="false">R117+U117</f>
        <v>2072.26140289903</v>
      </c>
      <c r="P117" s="69" t="n">
        <v>8410.02324593614</v>
      </c>
      <c r="Q117" s="70" t="n">
        <v>5111.39222014493</v>
      </c>
      <c r="R117" s="71" t="n">
        <v>1337.28284829373</v>
      </c>
      <c r="S117" s="70" t="n">
        <v>8409.85076904141</v>
      </c>
      <c r="T117" s="70" t="n">
        <v>4989.37364953213</v>
      </c>
      <c r="U117" s="72" t="n">
        <v>734.9785546053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745190</v>
      </c>
      <c r="C118" s="69" t="n">
        <f aca="false">F118+I118</f>
        <v>707102.39</v>
      </c>
      <c r="D118" s="70" t="n">
        <f aca="false">G118+J118</f>
        <v>28361.886</v>
      </c>
      <c r="E118" s="71" t="n">
        <f aca="false">H118+K118</f>
        <v>9725.724</v>
      </c>
      <c r="F118" s="69" t="n">
        <v>326356.71</v>
      </c>
      <c r="G118" s="70" t="n">
        <v>21757.114</v>
      </c>
      <c r="H118" s="71" t="n">
        <v>8560.176</v>
      </c>
      <c r="I118" s="70" t="n">
        <v>380745.68</v>
      </c>
      <c r="J118" s="70" t="n">
        <v>6604.772</v>
      </c>
      <c r="K118" s="72" t="n">
        <v>1165.548</v>
      </c>
      <c r="L118" s="68" t="n">
        <f aca="false">SUM(M118:O118)</f>
        <v>982610</v>
      </c>
      <c r="M118" s="69" t="n">
        <f aca="false">P118+S118</f>
        <v>916939.02712</v>
      </c>
      <c r="N118" s="70" t="n">
        <f aca="false">Q118+T118</f>
        <v>46412.16088</v>
      </c>
      <c r="O118" s="71" t="n">
        <f aca="false">R118+U118</f>
        <v>19258.812</v>
      </c>
      <c r="P118" s="69" t="n">
        <v>418433.55048</v>
      </c>
      <c r="Q118" s="70" t="n">
        <v>35627.80152</v>
      </c>
      <c r="R118" s="71" t="n">
        <v>16956.648</v>
      </c>
      <c r="S118" s="70" t="n">
        <v>498505.47664</v>
      </c>
      <c r="T118" s="70" t="n">
        <v>10784.35936</v>
      </c>
      <c r="U118" s="72" t="n">
        <v>2302.164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543286</v>
      </c>
      <c r="C119" s="69" t="n">
        <f aca="false">F119+I119</f>
        <v>364034.002</v>
      </c>
      <c r="D119" s="70" t="n">
        <f aca="false">G119+J119</f>
        <v>169010.644</v>
      </c>
      <c r="E119" s="71" t="n">
        <f aca="false">H119+K119</f>
        <v>10241.354</v>
      </c>
      <c r="F119" s="69" t="n">
        <v>160018.222</v>
      </c>
      <c r="G119" s="70" t="n">
        <v>99810.697</v>
      </c>
      <c r="H119" s="71" t="n">
        <v>7760.081</v>
      </c>
      <c r="I119" s="70" t="n">
        <v>204015.78</v>
      </c>
      <c r="J119" s="70" t="n">
        <v>69199.947</v>
      </c>
      <c r="K119" s="72" t="n">
        <v>2481.273</v>
      </c>
      <c r="L119" s="68" t="n">
        <f aca="false">SUM(M119:O119)</f>
        <v>667222</v>
      </c>
      <c r="M119" s="69" t="n">
        <f aca="false">P119+S119</f>
        <v>425353.199</v>
      </c>
      <c r="N119" s="70" t="n">
        <f aca="false">Q119+T119</f>
        <v>223626.072</v>
      </c>
      <c r="O119" s="71" t="n">
        <f aca="false">R119+U119</f>
        <v>18242.729</v>
      </c>
      <c r="P119" s="69" t="n">
        <v>190864.289</v>
      </c>
      <c r="Q119" s="70" t="n">
        <v>124732.923</v>
      </c>
      <c r="R119" s="71" t="n">
        <v>11785.788</v>
      </c>
      <c r="S119" s="70" t="n">
        <v>234488.91</v>
      </c>
      <c r="T119" s="70" t="n">
        <v>98893.149</v>
      </c>
      <c r="U119" s="72" t="n">
        <v>6456.941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32757715</v>
      </c>
      <c r="C120" s="69" t="n">
        <f aca="false">F120+I120</f>
        <v>22105224.761</v>
      </c>
      <c r="D120" s="70" t="n">
        <f aca="false">G120+J120</f>
        <v>7662396.584</v>
      </c>
      <c r="E120" s="71" t="n">
        <f aca="false">H120+K120</f>
        <v>2990093.655</v>
      </c>
      <c r="F120" s="69" t="n">
        <v>10079679.344</v>
      </c>
      <c r="G120" s="70" t="n">
        <v>3693795.536</v>
      </c>
      <c r="H120" s="71" t="n">
        <v>1878201.12</v>
      </c>
      <c r="I120" s="70" t="n">
        <v>12025545.417</v>
      </c>
      <c r="J120" s="70" t="n">
        <v>3968601.048</v>
      </c>
      <c r="K120" s="72" t="n">
        <v>1111892.535</v>
      </c>
      <c r="L120" s="68" t="n">
        <f aca="false">SUM(M120:O120)</f>
        <v>46202712</v>
      </c>
      <c r="M120" s="69" t="n">
        <f aca="false">P120+S120</f>
        <v>27588299.432</v>
      </c>
      <c r="N120" s="70" t="n">
        <f aca="false">Q120+T120</f>
        <v>13425398.046</v>
      </c>
      <c r="O120" s="71" t="n">
        <f aca="false">R120+U120</f>
        <v>5189014.522</v>
      </c>
      <c r="P120" s="69" t="n">
        <v>12588558.164</v>
      </c>
      <c r="Q120" s="70" t="n">
        <v>6338141.654</v>
      </c>
      <c r="R120" s="71" t="n">
        <v>3004586.182</v>
      </c>
      <c r="S120" s="70" t="n">
        <v>14999741.268</v>
      </c>
      <c r="T120" s="70" t="n">
        <v>7087256.392</v>
      </c>
      <c r="U120" s="72" t="n">
        <v>2184428.3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33882</v>
      </c>
      <c r="C121" s="69" t="n">
        <f aca="false">F121+I121</f>
        <v>21376.542</v>
      </c>
      <c r="D121" s="70" t="n">
        <f aca="false">G121+J121</f>
        <v>11064.213</v>
      </c>
      <c r="E121" s="71" t="n">
        <f aca="false">H121+K121</f>
        <v>1441.245</v>
      </c>
      <c r="F121" s="69" t="n">
        <v>10302.606</v>
      </c>
      <c r="G121" s="70" t="n">
        <v>5797.341</v>
      </c>
      <c r="H121" s="71" t="n">
        <v>901.053</v>
      </c>
      <c r="I121" s="70" t="n">
        <v>11073.936</v>
      </c>
      <c r="J121" s="70" t="n">
        <v>5266.872</v>
      </c>
      <c r="K121" s="72" t="n">
        <v>540.192</v>
      </c>
      <c r="L121" s="68" t="n">
        <f aca="false">SUM(M121:O121)</f>
        <v>41099</v>
      </c>
      <c r="M121" s="69" t="n">
        <f aca="false">P121+S121</f>
        <v>23868.859</v>
      </c>
      <c r="N121" s="70" t="n">
        <f aca="false">Q121+T121</f>
        <v>14326.381</v>
      </c>
      <c r="O121" s="71" t="n">
        <f aca="false">R121+U121</f>
        <v>2903.76</v>
      </c>
      <c r="P121" s="69" t="n">
        <v>11418.484</v>
      </c>
      <c r="Q121" s="70" t="n">
        <v>6939.856</v>
      </c>
      <c r="R121" s="71" t="n">
        <v>1815.66</v>
      </c>
      <c r="S121" s="70" t="n">
        <v>12450.375</v>
      </c>
      <c r="T121" s="70" t="n">
        <v>7386.525</v>
      </c>
      <c r="U121" s="72" t="n">
        <v>1088.1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513088</v>
      </c>
      <c r="C122" s="69" t="n">
        <f aca="false">F122+I122</f>
        <v>748900.224</v>
      </c>
      <c r="D122" s="70" t="n">
        <f aca="false">G122+J122</f>
        <v>1480208.832</v>
      </c>
      <c r="E122" s="71" t="n">
        <f aca="false">H122+K122</f>
        <v>283978.944</v>
      </c>
      <c r="F122" s="69" t="n">
        <v>165445.393464672</v>
      </c>
      <c r="G122" s="70" t="n">
        <v>822574.69103523</v>
      </c>
      <c r="H122" s="71" t="n">
        <v>154701.915500099</v>
      </c>
      <c r="I122" s="70" t="n">
        <v>583454.830535329</v>
      </c>
      <c r="J122" s="70" t="n">
        <v>657634.140964771</v>
      </c>
      <c r="K122" s="72" t="n">
        <v>129277.028499901</v>
      </c>
      <c r="L122" s="68" t="n">
        <f aca="false">SUM(M122:O122)</f>
        <v>2536234</v>
      </c>
      <c r="M122" s="69" t="n">
        <f aca="false">P122+S122</f>
        <v>967795.555752191</v>
      </c>
      <c r="N122" s="70" t="n">
        <f aca="false">Q122+T122</f>
        <v>1154010.5101327</v>
      </c>
      <c r="O122" s="71" t="n">
        <f aca="false">R122+U122</f>
        <v>414427.934115108</v>
      </c>
      <c r="P122" s="69" t="n">
        <v>288310.42763587</v>
      </c>
      <c r="Q122" s="70" t="n">
        <v>643813.326627648</v>
      </c>
      <c r="R122" s="71" t="n">
        <v>226672.245736482</v>
      </c>
      <c r="S122" s="70" t="n">
        <v>679485.128116321</v>
      </c>
      <c r="T122" s="70" t="n">
        <v>510197.183505053</v>
      </c>
      <c r="U122" s="72" t="n">
        <v>187755.68837862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9243.5779816514</v>
      </c>
      <c r="C123" s="69" t="n">
        <f aca="false">F123+I123</f>
        <v>8553.36891364239</v>
      </c>
      <c r="D123" s="70" t="n">
        <f aca="false">G123+J123</f>
        <v>6468.28771741851</v>
      </c>
      <c r="E123" s="71" t="n">
        <f aca="false">H123+K123</f>
        <v>4221.92135059048</v>
      </c>
      <c r="F123" s="69" t="n">
        <v>3759.26299823673</v>
      </c>
      <c r="G123" s="70" t="n">
        <v>3291.65753195774</v>
      </c>
      <c r="H123" s="71" t="n">
        <v>2185.99690099819</v>
      </c>
      <c r="I123" s="70" t="n">
        <v>4794.10591540566</v>
      </c>
      <c r="J123" s="70" t="n">
        <v>3176.63018546076</v>
      </c>
      <c r="K123" s="72" t="n">
        <v>2035.92444959229</v>
      </c>
      <c r="L123" s="68" t="n">
        <f aca="false">SUM(M123:O123)</f>
        <v>22426.1697247706</v>
      </c>
      <c r="M123" s="69" t="n">
        <f aca="false">P123+S123</f>
        <v>12591.8685946495</v>
      </c>
      <c r="N123" s="70" t="n">
        <f aca="false">Q123+T123</f>
        <v>4918.67779685651</v>
      </c>
      <c r="O123" s="71" t="n">
        <f aca="false">R123+U123</f>
        <v>4915.62333326462</v>
      </c>
      <c r="P123" s="69" t="n">
        <v>5905.88346587047</v>
      </c>
      <c r="Q123" s="70" t="n">
        <v>2509.17943946076</v>
      </c>
      <c r="R123" s="71" t="n">
        <v>2349.49856255867</v>
      </c>
      <c r="S123" s="70" t="n">
        <v>6685.98512877904</v>
      </c>
      <c r="T123" s="70" t="n">
        <v>2409.49835739575</v>
      </c>
      <c r="U123" s="72" t="n">
        <v>2566.12477070595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33496</v>
      </c>
      <c r="C124" s="69" t="n">
        <f aca="false">F124+I124</f>
        <v>757465.883</v>
      </c>
      <c r="D124" s="70" t="n">
        <f aca="false">G124+J124</f>
        <v>67005.293</v>
      </c>
      <c r="E124" s="71" t="n">
        <f aca="false">H124+K124</f>
        <v>9024.824</v>
      </c>
      <c r="F124" s="69" t="n">
        <v>345789.808</v>
      </c>
      <c r="G124" s="70" t="n">
        <v>54233.543</v>
      </c>
      <c r="H124" s="71" t="n">
        <v>7747.649</v>
      </c>
      <c r="I124" s="70" t="n">
        <v>411676.075</v>
      </c>
      <c r="J124" s="70" t="n">
        <v>12771.75</v>
      </c>
      <c r="K124" s="72" t="n">
        <v>1277.175</v>
      </c>
      <c r="L124" s="68" t="n">
        <f aca="false">SUM(M124:O124)</f>
        <v>1089641</v>
      </c>
      <c r="M124" s="69" t="n">
        <f aca="false">P124+S124</f>
        <v>922688.704</v>
      </c>
      <c r="N124" s="70" t="n">
        <f aca="false">Q124+T124</f>
        <v>139418.127</v>
      </c>
      <c r="O124" s="71" t="n">
        <f aca="false">R124+U124</f>
        <v>27534.169</v>
      </c>
      <c r="P124" s="69" t="n">
        <v>410148.63</v>
      </c>
      <c r="Q124" s="70" t="n">
        <v>104547.69</v>
      </c>
      <c r="R124" s="71" t="n">
        <v>21445.68</v>
      </c>
      <c r="S124" s="70" t="n">
        <v>512540.074</v>
      </c>
      <c r="T124" s="70" t="n">
        <v>34870.437</v>
      </c>
      <c r="U124" s="72" t="n">
        <v>6088.489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9833878</v>
      </c>
      <c r="C125" s="69" t="n">
        <f aca="false">F125+I125</f>
        <v>8452016.59383231</v>
      </c>
      <c r="D125" s="70" t="n">
        <f aca="false">G125+J125</f>
        <v>1089362.96992758</v>
      </c>
      <c r="E125" s="71" t="n">
        <f aca="false">H125+K125</f>
        <v>292498.43624011</v>
      </c>
      <c r="F125" s="69" t="n">
        <v>3910580.57952937</v>
      </c>
      <c r="G125" s="70" t="n">
        <v>646948.976690878</v>
      </c>
      <c r="H125" s="71" t="n">
        <v>207529.44377975</v>
      </c>
      <c r="I125" s="70" t="n">
        <v>4541436.01430294</v>
      </c>
      <c r="J125" s="70" t="n">
        <v>442413.993236703</v>
      </c>
      <c r="K125" s="72" t="n">
        <v>84968.9924603601</v>
      </c>
      <c r="L125" s="68" t="n">
        <f aca="false">SUM(M125:O125)</f>
        <v>13197807</v>
      </c>
      <c r="M125" s="69" t="n">
        <f aca="false">P125+S125</f>
        <v>10505523.5040415</v>
      </c>
      <c r="N125" s="70" t="n">
        <f aca="false">Q125+T125</f>
        <v>2009237.61404468</v>
      </c>
      <c r="O125" s="71" t="n">
        <f aca="false">R125+U125</f>
        <v>683045.881913825</v>
      </c>
      <c r="P125" s="69" t="n">
        <v>4863064.56818085</v>
      </c>
      <c r="Q125" s="70" t="n">
        <v>1087700.67469522</v>
      </c>
      <c r="R125" s="71" t="n">
        <v>446969.757123928</v>
      </c>
      <c r="S125" s="70" t="n">
        <v>5642458.93586064</v>
      </c>
      <c r="T125" s="70" t="n">
        <v>921536.939349461</v>
      </c>
      <c r="U125" s="72" t="n">
        <v>236076.124789897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4561346</v>
      </c>
      <c r="C126" s="69" t="n">
        <f aca="false">F126+I126</f>
        <v>4481413.96</v>
      </c>
      <c r="D126" s="70" t="n">
        <f aca="false">G126+J126</f>
        <v>73351.954</v>
      </c>
      <c r="E126" s="71" t="n">
        <f aca="false">H126+K126</f>
        <v>6580.086</v>
      </c>
      <c r="F126" s="69" t="n">
        <v>1964234.02</v>
      </c>
      <c r="G126" s="70" t="n">
        <v>50468.5</v>
      </c>
      <c r="H126" s="71" t="n">
        <v>4037.48</v>
      </c>
      <c r="I126" s="70" t="n">
        <v>2517179.94</v>
      </c>
      <c r="J126" s="70" t="n">
        <v>22883.454</v>
      </c>
      <c r="K126" s="72" t="n">
        <v>2542.606</v>
      </c>
      <c r="L126" s="68" t="n">
        <f aca="false">SUM(M126:O126)</f>
        <v>6456329</v>
      </c>
      <c r="M126" s="69" t="n">
        <f aca="false">P126+S126</f>
        <v>6254618.87</v>
      </c>
      <c r="N126" s="70" t="n">
        <f aca="false">Q126+T126</f>
        <v>189447.117</v>
      </c>
      <c r="O126" s="71" t="n">
        <f aca="false">R126+U126</f>
        <v>12263.013</v>
      </c>
      <c r="P126" s="69" t="n">
        <v>2772691.61</v>
      </c>
      <c r="Q126" s="70" t="n">
        <v>121940.364</v>
      </c>
      <c r="R126" s="71" t="n">
        <v>8710.026</v>
      </c>
      <c r="S126" s="70" t="n">
        <v>3481927.26</v>
      </c>
      <c r="T126" s="70" t="n">
        <v>67506.753</v>
      </c>
      <c r="U126" s="72" t="n">
        <v>3552.98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501439</v>
      </c>
      <c r="C127" s="69" t="n">
        <f aca="false">F127+I127</f>
        <v>261751.158</v>
      </c>
      <c r="D127" s="70" t="n">
        <f aca="false">G127+J127</f>
        <v>219630.282</v>
      </c>
      <c r="E127" s="71" t="n">
        <f aca="false">H127+K127</f>
        <v>20057.56</v>
      </c>
      <c r="F127" s="69" t="n">
        <v>117949.91985014</v>
      </c>
      <c r="G127" s="70" t="n">
        <v>108671.503313695</v>
      </c>
      <c r="H127" s="71" t="n">
        <v>12464.5768361651</v>
      </c>
      <c r="I127" s="70" t="n">
        <v>143801.23814986</v>
      </c>
      <c r="J127" s="70" t="n">
        <v>110958.778686305</v>
      </c>
      <c r="K127" s="72" t="n">
        <v>7592.98316383492</v>
      </c>
      <c r="L127" s="68" t="n">
        <f aca="false">SUM(M127:O127)</f>
        <v>704694</v>
      </c>
      <c r="M127" s="69" t="n">
        <f aca="false">P127+S127</f>
        <v>300899.247331269</v>
      </c>
      <c r="N127" s="70" t="n">
        <f aca="false">Q127+T127</f>
        <v>375441.18231579</v>
      </c>
      <c r="O127" s="71" t="n">
        <f aca="false">R127+U127</f>
        <v>28353.5703529412</v>
      </c>
      <c r="P127" s="69" t="n">
        <v>146491.716435269</v>
      </c>
      <c r="Q127" s="70" t="n">
        <v>175950.456602145</v>
      </c>
      <c r="R127" s="71" t="n">
        <v>16197.8269625861</v>
      </c>
      <c r="S127" s="70" t="n">
        <v>154407.530896</v>
      </c>
      <c r="T127" s="70" t="n">
        <v>199490.725713645</v>
      </c>
      <c r="U127" s="72" t="n">
        <v>12155.743390355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3950.43925233645</v>
      </c>
      <c r="C128" s="69" t="n">
        <f aca="false">F128+I128</f>
        <v>3696.85693993585</v>
      </c>
      <c r="D128" s="70" t="n">
        <f aca="false">G128+J128</f>
        <v>224.597687056439</v>
      </c>
      <c r="E128" s="71" t="n">
        <f aca="false">H128+K128</f>
        <v>28.9846253441613</v>
      </c>
      <c r="F128" s="69" t="n">
        <v>1953.19706493532</v>
      </c>
      <c r="G128" s="70" t="n">
        <v>164.908085526338</v>
      </c>
      <c r="H128" s="71" t="n">
        <v>23.5582979323339</v>
      </c>
      <c r="I128" s="70" t="n">
        <v>1743.65987500053</v>
      </c>
      <c r="J128" s="70" t="n">
        <v>59.689601530101</v>
      </c>
      <c r="K128" s="72" t="n">
        <v>5.42632741182736</v>
      </c>
      <c r="L128" s="68" t="n">
        <f aca="false">SUM(M128:O128)</f>
        <v>4908.1214953271</v>
      </c>
      <c r="M128" s="69" t="n">
        <f aca="false">P128+S128</f>
        <v>4497.31327706538</v>
      </c>
      <c r="N128" s="70" t="n">
        <f aca="false">Q128+T128</f>
        <v>338.843246866188</v>
      </c>
      <c r="O128" s="71" t="n">
        <f aca="false">R128+U128</f>
        <v>71.9649713955374</v>
      </c>
      <c r="P128" s="69" t="n">
        <v>2236.17688429742</v>
      </c>
      <c r="Q128" s="70" t="n">
        <v>226.384611458681</v>
      </c>
      <c r="R128" s="71" t="n">
        <v>52.8230760070256</v>
      </c>
      <c r="S128" s="70" t="n">
        <v>2261.13639276796</v>
      </c>
      <c r="T128" s="70" t="n">
        <v>112.458635407507</v>
      </c>
      <c r="U128" s="72" t="n">
        <v>19.1418953885119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7440151</v>
      </c>
      <c r="C129" s="69" t="n">
        <f aca="false">F129+I129</f>
        <v>6764030.348</v>
      </c>
      <c r="D129" s="70" t="n">
        <f aca="false">G129+J129</f>
        <v>595904.983</v>
      </c>
      <c r="E129" s="71" t="n">
        <f aca="false">H129+K129</f>
        <v>80215.669</v>
      </c>
      <c r="F129" s="69" t="n">
        <v>3068446.448</v>
      </c>
      <c r="G129" s="70" t="n">
        <v>481253.983</v>
      </c>
      <c r="H129" s="71" t="n">
        <v>68750.569</v>
      </c>
      <c r="I129" s="70" t="n">
        <v>3695583.9</v>
      </c>
      <c r="J129" s="70" t="n">
        <v>114651</v>
      </c>
      <c r="K129" s="72" t="n">
        <v>11465.1</v>
      </c>
      <c r="L129" s="68" t="n">
        <f aca="false">SUM(M129:O129)</f>
        <v>9667892</v>
      </c>
      <c r="M129" s="69" t="n">
        <f aca="false">P129+S129</f>
        <v>8220326.127</v>
      </c>
      <c r="N129" s="70" t="n">
        <f aca="false">Q129+T129</f>
        <v>1209342.576</v>
      </c>
      <c r="O129" s="71" t="n">
        <f aca="false">R129+U129</f>
        <v>238223.297</v>
      </c>
      <c r="P129" s="69" t="n">
        <v>3478810.725</v>
      </c>
      <c r="Q129" s="70" t="n">
        <v>886755.675</v>
      </c>
      <c r="R129" s="71" t="n">
        <v>181898.6</v>
      </c>
      <c r="S129" s="70" t="n">
        <v>4741515.402</v>
      </c>
      <c r="T129" s="70" t="n">
        <v>322586.901</v>
      </c>
      <c r="U129" s="72" t="n">
        <v>56324.697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9882074</v>
      </c>
      <c r="C130" s="69" t="n">
        <f aca="false">F130+I130</f>
        <v>3799244.188</v>
      </c>
      <c r="D130" s="70" t="n">
        <f aca="false">G130+J130</f>
        <v>4485613.958</v>
      </c>
      <c r="E130" s="71" t="n">
        <f aca="false">H130+K130</f>
        <v>1597215.854</v>
      </c>
      <c r="F130" s="69" t="n">
        <v>1593521.648</v>
      </c>
      <c r="G130" s="70" t="n">
        <v>2193492.148</v>
      </c>
      <c r="H130" s="71" t="n">
        <v>1012750.204</v>
      </c>
      <c r="I130" s="70" t="n">
        <v>2205722.54</v>
      </c>
      <c r="J130" s="70" t="n">
        <v>2292121.81</v>
      </c>
      <c r="K130" s="72" t="n">
        <v>584465.65</v>
      </c>
      <c r="L130" s="68" t="n">
        <f aca="false">SUM(M130:O130)</f>
        <v>11111348</v>
      </c>
      <c r="M130" s="69" t="n">
        <f aca="false">P130+S130</f>
        <v>3627491.928</v>
      </c>
      <c r="N130" s="70" t="n">
        <f aca="false">Q130+T130</f>
        <v>5044551.992</v>
      </c>
      <c r="O130" s="71" t="n">
        <f aca="false">R130+U130</f>
        <v>2439304.08</v>
      </c>
      <c r="P130" s="69" t="n">
        <v>1531861.224</v>
      </c>
      <c r="Q130" s="70" t="n">
        <v>2466187.928</v>
      </c>
      <c r="R130" s="71" t="n">
        <v>1434082.848</v>
      </c>
      <c r="S130" s="70" t="n">
        <v>2095630.704</v>
      </c>
      <c r="T130" s="70" t="n">
        <v>2578364.064</v>
      </c>
      <c r="U130" s="72" t="n">
        <v>1005221.232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043434</v>
      </c>
      <c r="C131" s="69" t="n">
        <f aca="false">F131+I131</f>
        <v>625086.4606</v>
      </c>
      <c r="D131" s="70" t="n">
        <f aca="false">G131+J131</f>
        <v>942227.4174</v>
      </c>
      <c r="E131" s="71" t="n">
        <f aca="false">H131+K131</f>
        <v>476120.122</v>
      </c>
      <c r="F131" s="69" t="n">
        <v>325436.357748334</v>
      </c>
      <c r="G131" s="70" t="n">
        <v>402022.682712017</v>
      </c>
      <c r="H131" s="71" t="n">
        <v>259160.95953965</v>
      </c>
      <c r="I131" s="70" t="n">
        <v>299650.102851666</v>
      </c>
      <c r="J131" s="70" t="n">
        <v>540204.734687983</v>
      </c>
      <c r="K131" s="72" t="n">
        <v>216959.162460351</v>
      </c>
      <c r="L131" s="68" t="n">
        <f aca="false">SUM(M131:O131)</f>
        <v>2433361</v>
      </c>
      <c r="M131" s="69" t="n">
        <f aca="false">P131+S131</f>
        <v>503219.0548</v>
      </c>
      <c r="N131" s="70" t="n">
        <f aca="false">Q131+T131</f>
        <v>1301118.1267</v>
      </c>
      <c r="O131" s="71" t="n">
        <f aca="false">R131+U131</f>
        <v>629023.8185</v>
      </c>
      <c r="P131" s="69" t="n">
        <v>255493.007864862</v>
      </c>
      <c r="Q131" s="70" t="n">
        <v>587713.870837462</v>
      </c>
      <c r="R131" s="71" t="n">
        <v>321894.121297676</v>
      </c>
      <c r="S131" s="70" t="n">
        <v>247726.046935138</v>
      </c>
      <c r="T131" s="70" t="n">
        <v>713404.255862538</v>
      </c>
      <c r="U131" s="72" t="n">
        <v>307129.69720232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314277</v>
      </c>
      <c r="C132" s="69" t="n">
        <f aca="false">F132+I132</f>
        <v>1076176.438</v>
      </c>
      <c r="D132" s="70" t="n">
        <f aca="false">G132+J132</f>
        <v>133607.677</v>
      </c>
      <c r="E132" s="71" t="n">
        <f aca="false">H132+K132</f>
        <v>104492.885</v>
      </c>
      <c r="F132" s="69" t="n">
        <v>523648.704</v>
      </c>
      <c r="G132" s="70" t="n">
        <v>51475.176</v>
      </c>
      <c r="H132" s="71" t="n">
        <v>60372.12</v>
      </c>
      <c r="I132" s="70" t="n">
        <v>552527.734</v>
      </c>
      <c r="J132" s="70" t="n">
        <v>82132.501</v>
      </c>
      <c r="K132" s="72" t="n">
        <v>44120.765</v>
      </c>
      <c r="L132" s="68" t="n">
        <f aca="false">SUM(M132:O132)</f>
        <v>1789955</v>
      </c>
      <c r="M132" s="69" t="n">
        <f aca="false">P132+S132</f>
        <v>1341293.431</v>
      </c>
      <c r="N132" s="70" t="n">
        <f aca="false">Q132+T132</f>
        <v>288917.123</v>
      </c>
      <c r="O132" s="71" t="n">
        <f aca="false">R132+U132</f>
        <v>159744.446</v>
      </c>
      <c r="P132" s="69" t="n">
        <v>684949.047</v>
      </c>
      <c r="Q132" s="70" t="n">
        <v>98097.899</v>
      </c>
      <c r="R132" s="71" t="n">
        <v>85076.054</v>
      </c>
      <c r="S132" s="70" t="n">
        <v>656344.384</v>
      </c>
      <c r="T132" s="70" t="n">
        <v>190819.224</v>
      </c>
      <c r="U132" s="72" t="n">
        <v>74668.39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2689284</v>
      </c>
      <c r="C133" s="69" t="n">
        <f aca="false">F133+I133</f>
        <v>2643819.564</v>
      </c>
      <c r="D133" s="70" t="n">
        <f aca="false">G133+J133</f>
        <v>37459.932</v>
      </c>
      <c r="E133" s="71" t="n">
        <f aca="false">H133+K133</f>
        <v>8004.504</v>
      </c>
      <c r="F133" s="69" t="n">
        <v>1295584.875</v>
      </c>
      <c r="G133" s="70" t="n">
        <v>26576.1</v>
      </c>
      <c r="H133" s="71" t="n">
        <v>6644.025</v>
      </c>
      <c r="I133" s="70" t="n">
        <v>1348234.689</v>
      </c>
      <c r="J133" s="70" t="n">
        <v>10883.832</v>
      </c>
      <c r="K133" s="72" t="n">
        <v>1360.479</v>
      </c>
      <c r="L133" s="68" t="n">
        <f aca="false">SUM(M133:O133)</f>
        <v>3727424</v>
      </c>
      <c r="M133" s="69" t="n">
        <f aca="false">P133+S133</f>
        <v>3619136.32</v>
      </c>
      <c r="N133" s="70" t="n">
        <f aca="false">Q133+T133</f>
        <v>89602.464</v>
      </c>
      <c r="O133" s="71" t="n">
        <f aca="false">R133+U133</f>
        <v>18685.216</v>
      </c>
      <c r="P133" s="69" t="n">
        <v>1794987.152</v>
      </c>
      <c r="Q133" s="70" t="n">
        <v>61767.024</v>
      </c>
      <c r="R133" s="71" t="n">
        <v>14973.824</v>
      </c>
      <c r="S133" s="70" t="n">
        <v>1824149.168</v>
      </c>
      <c r="T133" s="70" t="n">
        <v>27835.44</v>
      </c>
      <c r="U133" s="72" t="n">
        <v>3711.392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32072507</v>
      </c>
      <c r="C134" s="69" t="n">
        <f aca="false">F134+I134</f>
        <v>28586975.7740419</v>
      </c>
      <c r="D134" s="70" t="n">
        <f aca="false">G134+J134</f>
        <v>2743789.37372198</v>
      </c>
      <c r="E134" s="71" t="n">
        <f aca="false">H134+K134</f>
        <v>741741.85223614</v>
      </c>
      <c r="F134" s="69" t="n">
        <v>13234897.4011442</v>
      </c>
      <c r="G134" s="70" t="n">
        <v>1851409.09236452</v>
      </c>
      <c r="H134" s="71" t="n">
        <v>614074.506491323</v>
      </c>
      <c r="I134" s="70" t="n">
        <v>15352078.3728977</v>
      </c>
      <c r="J134" s="70" t="n">
        <v>892380.281357459</v>
      </c>
      <c r="K134" s="72" t="n">
        <v>127667.345744817</v>
      </c>
      <c r="L134" s="68" t="n">
        <f aca="false">SUM(M134:O134)</f>
        <v>40982476</v>
      </c>
      <c r="M134" s="69" t="n">
        <f aca="false">P134+S134</f>
        <v>34165324.9578891</v>
      </c>
      <c r="N134" s="70" t="n">
        <f aca="false">Q134+T134</f>
        <v>5547108.24003025</v>
      </c>
      <c r="O134" s="71" t="n">
        <f aca="false">R134+U134</f>
        <v>1270042.80208065</v>
      </c>
      <c r="P134" s="69" t="n">
        <v>15816185.7131919</v>
      </c>
      <c r="Q134" s="70" t="n">
        <v>3209773.25103412</v>
      </c>
      <c r="R134" s="71" t="n">
        <v>1146734.03577401</v>
      </c>
      <c r="S134" s="70" t="n">
        <v>18349139.2446972</v>
      </c>
      <c r="T134" s="70" t="n">
        <v>2337334.98899613</v>
      </c>
      <c r="U134" s="72" t="n">
        <v>123308.76630663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785201</v>
      </c>
      <c r="C135" s="69" t="n">
        <f aca="false">F135+I135</f>
        <v>1194851.229</v>
      </c>
      <c r="D135" s="70" t="n">
        <f aca="false">G135+J135</f>
        <v>1153073.214</v>
      </c>
      <c r="E135" s="71" t="n">
        <f aca="false">H135+K135</f>
        <v>437276.557</v>
      </c>
      <c r="F135" s="69" t="n">
        <v>548173.017430581</v>
      </c>
      <c r="G135" s="70" t="n">
        <v>572149.70666801</v>
      </c>
      <c r="H135" s="71" t="n">
        <v>230943.275901409</v>
      </c>
      <c r="I135" s="70" t="n">
        <v>646678.21156942</v>
      </c>
      <c r="J135" s="70" t="n">
        <v>580923.50733199</v>
      </c>
      <c r="K135" s="72" t="n">
        <v>206333.281098591</v>
      </c>
      <c r="L135" s="68" t="n">
        <f aca="false">SUM(M135:O135)</f>
        <v>3062315</v>
      </c>
      <c r="M135" s="69" t="n">
        <f aca="false">P135+S135</f>
        <v>811513.475</v>
      </c>
      <c r="N135" s="70" t="n">
        <f aca="false">Q135+T135</f>
        <v>1584748.0125</v>
      </c>
      <c r="O135" s="71" t="n">
        <f aca="false">R135+U135</f>
        <v>666053.5125</v>
      </c>
      <c r="P135" s="69" t="n">
        <v>368526.824413324</v>
      </c>
      <c r="Q135" s="70" t="n">
        <v>796292.544107486</v>
      </c>
      <c r="R135" s="71" t="n">
        <v>328914.63147919</v>
      </c>
      <c r="S135" s="70" t="n">
        <v>442986.650586676</v>
      </c>
      <c r="T135" s="70" t="n">
        <v>788455.468392514</v>
      </c>
      <c r="U135" s="72" t="n">
        <v>337138.88102081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708417</v>
      </c>
      <c r="C136" s="69" t="n">
        <f aca="false">F136+I136</f>
        <v>539647.164</v>
      </c>
      <c r="D136" s="70" t="n">
        <f aca="false">G136+J136</f>
        <v>98917.647</v>
      </c>
      <c r="E136" s="71" t="n">
        <f aca="false">H136+K136</f>
        <v>69852.189</v>
      </c>
      <c r="F136" s="69" t="n">
        <v>238650.048</v>
      </c>
      <c r="G136" s="70" t="n">
        <v>67475.46</v>
      </c>
      <c r="H136" s="71" t="n">
        <v>49008.492</v>
      </c>
      <c r="I136" s="70" t="n">
        <v>300997.116</v>
      </c>
      <c r="J136" s="70" t="n">
        <v>31442.187</v>
      </c>
      <c r="K136" s="72" t="n">
        <v>20843.697</v>
      </c>
      <c r="L136" s="68" t="n">
        <f aca="false">SUM(M136:O136)</f>
        <v>1094070</v>
      </c>
      <c r="M136" s="69" t="n">
        <f aca="false">P136+S136</f>
        <v>726981.865</v>
      </c>
      <c r="N136" s="70" t="n">
        <f aca="false">Q136+T136</f>
        <v>223205.764</v>
      </c>
      <c r="O136" s="71" t="n">
        <f aca="false">R136+U136</f>
        <v>143882.371</v>
      </c>
      <c r="P136" s="69" t="n">
        <v>315730.361</v>
      </c>
      <c r="Q136" s="70" t="n">
        <v>138439.829</v>
      </c>
      <c r="R136" s="71" t="n">
        <v>93022.81</v>
      </c>
      <c r="S136" s="70" t="n">
        <v>411251.504</v>
      </c>
      <c r="T136" s="70" t="n">
        <v>84765.935</v>
      </c>
      <c r="U136" s="72" t="n">
        <v>50859.561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718595</v>
      </c>
      <c r="C137" s="69" t="n">
        <f aca="false">F137+I137</f>
        <v>464278.94</v>
      </c>
      <c r="D137" s="70" t="n">
        <f aca="false">G137+J137</f>
        <v>180471.122</v>
      </c>
      <c r="E137" s="71" t="n">
        <f aca="false">H137+K137</f>
        <v>73844.938</v>
      </c>
      <c r="F137" s="69" t="n">
        <v>288017.208</v>
      </c>
      <c r="G137" s="70" t="n">
        <v>111117.75</v>
      </c>
      <c r="H137" s="71" t="n">
        <v>45336.042</v>
      </c>
      <c r="I137" s="70" t="n">
        <v>176261.732</v>
      </c>
      <c r="J137" s="70" t="n">
        <v>69353.372</v>
      </c>
      <c r="K137" s="72" t="n">
        <v>28508.896</v>
      </c>
      <c r="L137" s="68" t="n">
        <f aca="false">SUM(M137:O137)</f>
        <v>1051769</v>
      </c>
      <c r="M137" s="69" t="n">
        <f aca="false">P137+S137</f>
        <v>545876.542</v>
      </c>
      <c r="N137" s="70" t="n">
        <f aca="false">Q137+T137</f>
        <v>375430.947</v>
      </c>
      <c r="O137" s="71" t="n">
        <f aca="false">R137+U137</f>
        <v>130461.511</v>
      </c>
      <c r="P137" s="69" t="n">
        <v>361755.142</v>
      </c>
      <c r="Q137" s="70" t="n">
        <v>253507.947</v>
      </c>
      <c r="R137" s="71" t="n">
        <v>83105.911</v>
      </c>
      <c r="S137" s="70" t="n">
        <v>184121.4</v>
      </c>
      <c r="T137" s="70" t="n">
        <v>121923</v>
      </c>
      <c r="U137" s="72" t="n">
        <v>47355.6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42554907</v>
      </c>
      <c r="C138" s="69" t="n">
        <f aca="false">F138+I138</f>
        <v>35580133.793</v>
      </c>
      <c r="D138" s="70" t="n">
        <f aca="false">G138+J138</f>
        <v>5911382.178</v>
      </c>
      <c r="E138" s="71" t="n">
        <f aca="false">H138+K138</f>
        <v>1063391.029</v>
      </c>
      <c r="F138" s="69" t="n">
        <v>16395369.642</v>
      </c>
      <c r="G138" s="70" t="n">
        <v>4674984.918</v>
      </c>
      <c r="H138" s="71" t="n">
        <v>877931.44</v>
      </c>
      <c r="I138" s="70" t="n">
        <v>19184764.151</v>
      </c>
      <c r="J138" s="70" t="n">
        <v>1236397.26</v>
      </c>
      <c r="K138" s="72" t="n">
        <v>185459.589</v>
      </c>
      <c r="L138" s="68" t="n">
        <f aca="false">SUM(M138:O138)</f>
        <v>55362414</v>
      </c>
      <c r="M138" s="69" t="n">
        <f aca="false">P138+S138</f>
        <v>46141681.432</v>
      </c>
      <c r="N138" s="70" t="n">
        <f aca="false">Q138+T138</f>
        <v>7701862.73</v>
      </c>
      <c r="O138" s="71" t="n">
        <f aca="false">R138+U138</f>
        <v>1518869.838</v>
      </c>
      <c r="P138" s="69" t="n">
        <v>21306053.692</v>
      </c>
      <c r="Q138" s="70" t="n">
        <v>5981646.09</v>
      </c>
      <c r="R138" s="71" t="n">
        <v>1196329.218</v>
      </c>
      <c r="S138" s="70" t="n">
        <v>24835627.74</v>
      </c>
      <c r="T138" s="70" t="n">
        <v>1720216.64</v>
      </c>
      <c r="U138" s="72" t="n">
        <v>322540.62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10669.5547329455</v>
      </c>
      <c r="C139" s="69" t="n">
        <f aca="false">F139+I139</f>
        <v>9984.66624621209</v>
      </c>
      <c r="D139" s="70" t="n">
        <f aca="false">G139+J139</f>
        <v>606.60528155808</v>
      </c>
      <c r="E139" s="71" t="n">
        <f aca="false">H139+K139</f>
        <v>78.2832051753598</v>
      </c>
      <c r="F139" s="69" t="n">
        <v>5275.29767132365</v>
      </c>
      <c r="G139" s="70" t="n">
        <v>445.392456899036</v>
      </c>
      <c r="H139" s="71" t="n">
        <v>63.6274938427194</v>
      </c>
      <c r="I139" s="70" t="n">
        <v>4709.36857488844</v>
      </c>
      <c r="J139" s="70" t="n">
        <v>161.212824659044</v>
      </c>
      <c r="K139" s="72" t="n">
        <v>14.6557113326404</v>
      </c>
      <c r="L139" s="68" t="n">
        <f aca="false">SUM(M139:O139)</f>
        <v>12701.8508725542</v>
      </c>
      <c r="M139" s="69" t="n">
        <f aca="false">P139+S139</f>
        <v>11638.7099681271</v>
      </c>
      <c r="N139" s="70" t="n">
        <f aca="false">Q139+T139</f>
        <v>876.900947738164</v>
      </c>
      <c r="O139" s="71" t="n">
        <f aca="false">R139+U139</f>
        <v>186.239956688934</v>
      </c>
      <c r="P139" s="69" t="n">
        <v>5787.05831468129</v>
      </c>
      <c r="Q139" s="70" t="n">
        <v>585.866421058848</v>
      </c>
      <c r="R139" s="71" t="n">
        <v>136.702164913731</v>
      </c>
      <c r="S139" s="70" t="n">
        <v>5851.65165344582</v>
      </c>
      <c r="T139" s="70" t="n">
        <v>291.034526679316</v>
      </c>
      <c r="U139" s="72" t="n">
        <v>49.5377917752027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056002</v>
      </c>
      <c r="C140" s="69" t="n">
        <f aca="false">F140+I140</f>
        <v>575605.786</v>
      </c>
      <c r="D140" s="70" t="n">
        <f aca="false">G140+J140</f>
        <v>303037.284</v>
      </c>
      <c r="E140" s="71" t="n">
        <f aca="false">H140+K140</f>
        <v>177358.93</v>
      </c>
      <c r="F140" s="69" t="n">
        <v>296062.21</v>
      </c>
      <c r="G140" s="70" t="n">
        <v>149891.46</v>
      </c>
      <c r="H140" s="71" t="n">
        <v>85576.33</v>
      </c>
      <c r="I140" s="70" t="n">
        <v>279543.576</v>
      </c>
      <c r="J140" s="70" t="n">
        <v>153145.824</v>
      </c>
      <c r="K140" s="72" t="n">
        <v>91782.6</v>
      </c>
      <c r="L140" s="68" t="n">
        <f aca="false">SUM(M140:O140)</f>
        <v>1465007</v>
      </c>
      <c r="M140" s="69" t="n">
        <f aca="false">P140+S140</f>
        <v>758155.758</v>
      </c>
      <c r="N140" s="70" t="n">
        <f aca="false">Q140+T140</f>
        <v>416792.274</v>
      </c>
      <c r="O140" s="71" t="n">
        <f aca="false">R140+U140</f>
        <v>290058.968</v>
      </c>
      <c r="P140" s="69" t="n">
        <v>391393.698</v>
      </c>
      <c r="Q140" s="70" t="n">
        <v>206691.054</v>
      </c>
      <c r="R140" s="71" t="n">
        <v>134862.248</v>
      </c>
      <c r="S140" s="70" t="n">
        <v>366762.06</v>
      </c>
      <c r="T140" s="70" t="n">
        <v>210101.22</v>
      </c>
      <c r="U140" s="72" t="n">
        <v>155196.72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541666</v>
      </c>
      <c r="C141" s="69" t="n">
        <f aca="false">F141+I141</f>
        <v>1442705.048</v>
      </c>
      <c r="D141" s="70" t="n">
        <f aca="false">G141+J141</f>
        <v>87649.65</v>
      </c>
      <c r="E141" s="71" t="n">
        <f aca="false">H141+K141</f>
        <v>11311.302</v>
      </c>
      <c r="F141" s="69" t="n">
        <v>762238.656</v>
      </c>
      <c r="G141" s="70" t="n">
        <v>64355.676</v>
      </c>
      <c r="H141" s="71" t="n">
        <v>9193.668</v>
      </c>
      <c r="I141" s="70" t="n">
        <v>680466.392</v>
      </c>
      <c r="J141" s="70" t="n">
        <v>23293.974</v>
      </c>
      <c r="K141" s="72" t="n">
        <v>2117.634</v>
      </c>
      <c r="L141" s="68" t="n">
        <f aca="false">SUM(M141:O141)</f>
        <v>2071295</v>
      </c>
      <c r="M141" s="69" t="n">
        <f aca="false">P141+S141</f>
        <v>1897928.263</v>
      </c>
      <c r="N141" s="70" t="n">
        <f aca="false">Q141+T141</f>
        <v>142996.526</v>
      </c>
      <c r="O141" s="71" t="n">
        <f aca="false">R141+U141</f>
        <v>30370.211</v>
      </c>
      <c r="P141" s="69" t="n">
        <v>943697.503</v>
      </c>
      <c r="Q141" s="70" t="n">
        <v>95537.43</v>
      </c>
      <c r="R141" s="71" t="n">
        <v>22292.067</v>
      </c>
      <c r="S141" s="70" t="n">
        <v>954230.76</v>
      </c>
      <c r="T141" s="70" t="n">
        <v>47459.096</v>
      </c>
      <c r="U141" s="72" t="n">
        <v>8078.144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631285</v>
      </c>
      <c r="C142" s="69" t="n">
        <f aca="false">F142+I142</f>
        <v>1187867.266</v>
      </c>
      <c r="D142" s="70" t="n">
        <f aca="false">G142+J142</f>
        <v>321097.885</v>
      </c>
      <c r="E142" s="71" t="n">
        <f aca="false">H142+K142</f>
        <v>122319.849</v>
      </c>
      <c r="F142" s="69" t="n">
        <v>571161.766</v>
      </c>
      <c r="G142" s="70" t="n">
        <v>175555.387</v>
      </c>
      <c r="H142" s="71" t="n">
        <v>62293.847</v>
      </c>
      <c r="I142" s="70" t="n">
        <v>616705.5</v>
      </c>
      <c r="J142" s="70" t="n">
        <v>145542.498</v>
      </c>
      <c r="K142" s="72" t="n">
        <v>60026.002</v>
      </c>
      <c r="L142" s="68" t="n">
        <f aca="false">SUM(M142:O142)</f>
        <v>2224494</v>
      </c>
      <c r="M142" s="69" t="n">
        <f aca="false">P142+S142</f>
        <v>1637392.952</v>
      </c>
      <c r="N142" s="70" t="n">
        <f aca="false">Q142+T142</f>
        <v>402479.858</v>
      </c>
      <c r="O142" s="71" t="n">
        <f aca="false">R142+U142</f>
        <v>184621.19</v>
      </c>
      <c r="P142" s="69" t="n">
        <v>798778.202</v>
      </c>
      <c r="Q142" s="70" t="n">
        <v>214630.154</v>
      </c>
      <c r="R142" s="71" t="n">
        <v>92932.644</v>
      </c>
      <c r="S142" s="70" t="n">
        <v>838614.75</v>
      </c>
      <c r="T142" s="70" t="n">
        <v>187849.704</v>
      </c>
      <c r="U142" s="72" t="n">
        <v>91688.54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9015105</v>
      </c>
      <c r="C143" s="69" t="n">
        <f aca="false">F143+I143</f>
        <v>5619412.26</v>
      </c>
      <c r="D143" s="70" t="n">
        <f aca="false">G143+J143</f>
        <v>2126636.937</v>
      </c>
      <c r="E143" s="71" t="n">
        <f aca="false">H143+K143</f>
        <v>1269055.803</v>
      </c>
      <c r="F143" s="69" t="n">
        <v>2544789.384</v>
      </c>
      <c r="G143" s="70" t="n">
        <v>1133506.539</v>
      </c>
      <c r="H143" s="71" t="n">
        <v>801967.077</v>
      </c>
      <c r="I143" s="70" t="n">
        <v>3074622.876</v>
      </c>
      <c r="J143" s="70" t="n">
        <v>993130.398</v>
      </c>
      <c r="K143" s="72" t="n">
        <v>467088.726</v>
      </c>
      <c r="L143" s="68" t="n">
        <f aca="false">SUM(M143:O143)</f>
        <v>11848335</v>
      </c>
      <c r="M143" s="69" t="n">
        <f aca="false">P143+S143</f>
        <v>5867773.264</v>
      </c>
      <c r="N143" s="70" t="n">
        <f aca="false">Q143+T143</f>
        <v>3327580.694</v>
      </c>
      <c r="O143" s="71" t="n">
        <f aca="false">R143+U143</f>
        <v>2652981.042</v>
      </c>
      <c r="P143" s="69" t="n">
        <v>2629219.952</v>
      </c>
      <c r="Q143" s="70" t="n">
        <v>1839274.944</v>
      </c>
      <c r="R143" s="71" t="n">
        <v>1426617.104</v>
      </c>
      <c r="S143" s="70" t="n">
        <v>3238553.312</v>
      </c>
      <c r="T143" s="70" t="n">
        <v>1488305.75</v>
      </c>
      <c r="U143" s="72" t="n">
        <v>1226363.938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3628436</v>
      </c>
      <c r="C144" s="69" t="n">
        <f aca="false">F144+I144</f>
        <v>12787560.752</v>
      </c>
      <c r="D144" s="70" t="n">
        <f aca="false">G144+J144</f>
        <v>6421819.26</v>
      </c>
      <c r="E144" s="71" t="n">
        <f aca="false">H144+K144</f>
        <v>4419055.988</v>
      </c>
      <c r="F144" s="69" t="n">
        <v>6120112.496</v>
      </c>
      <c r="G144" s="70" t="n">
        <v>3398764.764</v>
      </c>
      <c r="H144" s="71" t="n">
        <v>2160726.74</v>
      </c>
      <c r="I144" s="70" t="n">
        <v>6667448.256</v>
      </c>
      <c r="J144" s="70" t="n">
        <v>3023054.496</v>
      </c>
      <c r="K144" s="72" t="n">
        <v>2258329.248</v>
      </c>
      <c r="L144" s="68" t="n">
        <f aca="false">SUM(M144:O144)</f>
        <v>31912984</v>
      </c>
      <c r="M144" s="69" t="n">
        <f aca="false">P144+S144</f>
        <v>14793531.341</v>
      </c>
      <c r="N144" s="70" t="n">
        <f aca="false">Q144+T144</f>
        <v>10029011.053</v>
      </c>
      <c r="O144" s="71" t="n">
        <f aca="false">R144+U144</f>
        <v>7090441.606</v>
      </c>
      <c r="P144" s="69" t="n">
        <v>7230494.09</v>
      </c>
      <c r="Q144" s="70" t="n">
        <v>5320254.385</v>
      </c>
      <c r="R144" s="71" t="n">
        <v>3236356.525</v>
      </c>
      <c r="S144" s="70" t="n">
        <v>7563037.251</v>
      </c>
      <c r="T144" s="70" t="n">
        <v>4708756.668</v>
      </c>
      <c r="U144" s="72" t="n">
        <v>3854085.081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3221932</v>
      </c>
      <c r="C145" s="69" t="n">
        <f aca="false">F145+I145</f>
        <v>10289416.39</v>
      </c>
      <c r="D145" s="70" t="n">
        <f aca="false">G145+J145</f>
        <v>11098768.015</v>
      </c>
      <c r="E145" s="71" t="n">
        <f aca="false">H145+K145</f>
        <v>1833747.595</v>
      </c>
      <c r="F145" s="69" t="n">
        <v>4219039.825</v>
      </c>
      <c r="G145" s="70" t="n">
        <v>5764194.67</v>
      </c>
      <c r="H145" s="71" t="n">
        <v>975310.505</v>
      </c>
      <c r="I145" s="70" t="n">
        <v>6070376.565</v>
      </c>
      <c r="J145" s="70" t="n">
        <v>5334573.345</v>
      </c>
      <c r="K145" s="72" t="n">
        <v>858437.09</v>
      </c>
      <c r="L145" s="68" t="n">
        <f aca="false">SUM(M145:O145)</f>
        <v>24659733</v>
      </c>
      <c r="M145" s="69" t="n">
        <f aca="false">P145+S145</f>
        <v>9708575.59</v>
      </c>
      <c r="N145" s="70" t="n">
        <f aca="false">Q145+T145</f>
        <v>12213927.047</v>
      </c>
      <c r="O145" s="71" t="n">
        <f aca="false">R145+U145</f>
        <v>2737230.363</v>
      </c>
      <c r="P145" s="69" t="n">
        <v>4103554.4</v>
      </c>
      <c r="Q145" s="70" t="n">
        <v>6230892.8</v>
      </c>
      <c r="R145" s="71" t="n">
        <v>1290352.8</v>
      </c>
      <c r="S145" s="70" t="n">
        <v>5605021.19</v>
      </c>
      <c r="T145" s="70" t="n">
        <v>5983034.247</v>
      </c>
      <c r="U145" s="72" t="n">
        <v>1446877.563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322251</v>
      </c>
      <c r="C146" s="69" t="n">
        <f aca="false">F146+I146</f>
        <v>5478230.4915</v>
      </c>
      <c r="D146" s="70" t="n">
        <f aca="false">G146+J146</f>
        <v>433074.1935</v>
      </c>
      <c r="E146" s="71" t="n">
        <f aca="false">H146+K146</f>
        <v>410946.315</v>
      </c>
      <c r="F146" s="69" t="n">
        <v>2522552.80696475</v>
      </c>
      <c r="G146" s="70" t="n">
        <v>224436.373482262</v>
      </c>
      <c r="H146" s="71" t="n">
        <v>202661.819552986</v>
      </c>
      <c r="I146" s="70" t="n">
        <v>2955677.68453525</v>
      </c>
      <c r="J146" s="70" t="n">
        <v>208637.820017738</v>
      </c>
      <c r="K146" s="72" t="n">
        <v>208284.495447014</v>
      </c>
      <c r="L146" s="68" t="n">
        <f aca="false">SUM(M146:O146)</f>
        <v>7078412</v>
      </c>
      <c r="M146" s="69" t="n">
        <f aca="false">P146+S146</f>
        <v>5853492.8034</v>
      </c>
      <c r="N146" s="70" t="n">
        <f aca="false">Q146+T146</f>
        <v>600957.1788</v>
      </c>
      <c r="O146" s="71" t="n">
        <f aca="false">R146+U146</f>
        <v>623962.0178</v>
      </c>
      <c r="P146" s="69" t="n">
        <v>2748237.78246471</v>
      </c>
      <c r="Q146" s="70" t="n">
        <v>295224.882697642</v>
      </c>
      <c r="R146" s="71" t="n">
        <v>283030.334837652</v>
      </c>
      <c r="S146" s="70" t="n">
        <v>3105255.02093529</v>
      </c>
      <c r="T146" s="70" t="n">
        <v>305732.296102358</v>
      </c>
      <c r="U146" s="72" t="n">
        <v>340931.682962348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279547</v>
      </c>
      <c r="C147" s="69" t="n">
        <f aca="false">F147+I147</f>
        <v>180811.791</v>
      </c>
      <c r="D147" s="70" t="n">
        <f aca="false">G147+J147</f>
        <v>70087.549</v>
      </c>
      <c r="E147" s="71" t="n">
        <f aca="false">H147+K147</f>
        <v>28647.66</v>
      </c>
      <c r="F147" s="69" t="n">
        <v>137773.872</v>
      </c>
      <c r="G147" s="70" t="n">
        <v>53153.5</v>
      </c>
      <c r="H147" s="71" t="n">
        <v>21686.628</v>
      </c>
      <c r="I147" s="70" t="n">
        <v>43037.919</v>
      </c>
      <c r="J147" s="70" t="n">
        <v>16934.049</v>
      </c>
      <c r="K147" s="72" t="n">
        <v>6961.032</v>
      </c>
      <c r="L147" s="68" t="n">
        <f aca="false">SUM(M147:O147)</f>
        <v>369023</v>
      </c>
      <c r="M147" s="69" t="n">
        <f aca="false">P147+S147</f>
        <v>191464.753</v>
      </c>
      <c r="N147" s="70" t="n">
        <f aca="false">Q147+T147</f>
        <v>132090.315</v>
      </c>
      <c r="O147" s="71" t="n">
        <f aca="false">R147+U147</f>
        <v>45467.932</v>
      </c>
      <c r="P147" s="69" t="n">
        <v>137482.38</v>
      </c>
      <c r="Q147" s="70" t="n">
        <v>96343.83</v>
      </c>
      <c r="R147" s="71" t="n">
        <v>31583.79</v>
      </c>
      <c r="S147" s="70" t="n">
        <v>53982.373</v>
      </c>
      <c r="T147" s="70" t="n">
        <v>35746.485</v>
      </c>
      <c r="U147" s="72" t="n">
        <v>13884.142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3884565</v>
      </c>
      <c r="C148" s="69" t="n">
        <f aca="false">F148+I148</f>
        <v>4151484.935</v>
      </c>
      <c r="D148" s="70" t="n">
        <f aca="false">G148+J148</f>
        <v>8775045.08</v>
      </c>
      <c r="E148" s="71" t="n">
        <f aca="false">H148+K148</f>
        <v>958034.985</v>
      </c>
      <c r="F148" s="69" t="n">
        <v>814438.144152944</v>
      </c>
      <c r="G148" s="70" t="n">
        <v>5349117.73126834</v>
      </c>
      <c r="H148" s="71" t="n">
        <v>525237.124578711</v>
      </c>
      <c r="I148" s="70" t="n">
        <v>3337046.79084706</v>
      </c>
      <c r="J148" s="70" t="n">
        <v>3425927.34873166</v>
      </c>
      <c r="K148" s="72" t="n">
        <v>432797.860421289</v>
      </c>
      <c r="L148" s="68" t="n">
        <f aca="false">SUM(M148:O148)</f>
        <v>14531197</v>
      </c>
      <c r="M148" s="69" t="n">
        <f aca="false">P148+S148</f>
        <v>3937954.387</v>
      </c>
      <c r="N148" s="70" t="n">
        <f aca="false">Q148+T148</f>
        <v>9299966.08</v>
      </c>
      <c r="O148" s="71" t="n">
        <f aca="false">R148+U148</f>
        <v>1293276.533</v>
      </c>
      <c r="P148" s="69" t="n">
        <v>999832.864881133</v>
      </c>
      <c r="Q148" s="70" t="n">
        <v>5269398.91769207</v>
      </c>
      <c r="R148" s="71" t="n">
        <v>660050.217426795</v>
      </c>
      <c r="S148" s="70" t="n">
        <v>2938121.52211887</v>
      </c>
      <c r="T148" s="70" t="n">
        <v>4030567.16230793</v>
      </c>
      <c r="U148" s="72" t="n">
        <v>633226.31557320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94533293</v>
      </c>
      <c r="C149" s="69" t="n">
        <f aca="false">F149+I149</f>
        <v>21553590.804</v>
      </c>
      <c r="D149" s="70" t="n">
        <f aca="false">G149+J149</f>
        <v>59839574.469</v>
      </c>
      <c r="E149" s="71" t="n">
        <f aca="false">H149+K149</f>
        <v>13140127.727</v>
      </c>
      <c r="F149" s="69" t="n">
        <v>2362959.29916165</v>
      </c>
      <c r="G149" s="70" t="n">
        <v>32669835.8671757</v>
      </c>
      <c r="H149" s="71" t="n">
        <v>7029546.8336627</v>
      </c>
      <c r="I149" s="70" t="n">
        <v>19190631.5048383</v>
      </c>
      <c r="J149" s="70" t="n">
        <v>27169738.6018244</v>
      </c>
      <c r="K149" s="72" t="n">
        <v>6110580.89333731</v>
      </c>
      <c r="L149" s="68" t="n">
        <f aca="false">SUM(M149:O149)</f>
        <v>96418493</v>
      </c>
      <c r="M149" s="69" t="n">
        <f aca="false">P149+S149</f>
        <v>29889732.83</v>
      </c>
      <c r="N149" s="70" t="n">
        <f aca="false">Q149+T149</f>
        <v>47148643.077</v>
      </c>
      <c r="O149" s="71" t="n">
        <f aca="false">R149+U149</f>
        <v>19380117.093</v>
      </c>
      <c r="P149" s="69" t="n">
        <v>6760618.5121063</v>
      </c>
      <c r="Q149" s="70" t="n">
        <v>25690389.8484812</v>
      </c>
      <c r="R149" s="71" t="n">
        <v>10346809.6394125</v>
      </c>
      <c r="S149" s="70" t="n">
        <v>23129114.3178937</v>
      </c>
      <c r="T149" s="70" t="n">
        <v>21458253.2285188</v>
      </c>
      <c r="U149" s="72" t="n">
        <v>9033307.4535875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226160</v>
      </c>
      <c r="C150" s="69" t="n">
        <f aca="false">F150+I150</f>
        <v>2179132.439</v>
      </c>
      <c r="D150" s="70" t="n">
        <f aca="false">G150+J150</f>
        <v>39455.706</v>
      </c>
      <c r="E150" s="71" t="n">
        <f aca="false">H150+K150</f>
        <v>7571.855</v>
      </c>
      <c r="F150" s="69" t="n">
        <v>1035995.691</v>
      </c>
      <c r="G150" s="70" t="n">
        <v>26728.475</v>
      </c>
      <c r="H150" s="71" t="n">
        <v>6414.834</v>
      </c>
      <c r="I150" s="70" t="n">
        <v>1143136.748</v>
      </c>
      <c r="J150" s="70" t="n">
        <v>12727.231</v>
      </c>
      <c r="K150" s="72" t="n">
        <v>1157.021</v>
      </c>
      <c r="L150" s="68" t="n">
        <f aca="false">SUM(M150:O150)</f>
        <v>2522909</v>
      </c>
      <c r="M150" s="69" t="n">
        <f aca="false">P150+S150</f>
        <v>2438895.451</v>
      </c>
      <c r="N150" s="70" t="n">
        <f aca="false">Q150+T150</f>
        <v>72003.687</v>
      </c>
      <c r="O150" s="71" t="n">
        <f aca="false">R150+U150</f>
        <v>12009.862</v>
      </c>
      <c r="P150" s="69" t="n">
        <v>1118889.736</v>
      </c>
      <c r="Q150" s="70" t="n">
        <v>32498.872</v>
      </c>
      <c r="R150" s="71" t="n">
        <v>9285.392</v>
      </c>
      <c r="S150" s="70" t="n">
        <v>1320005.715</v>
      </c>
      <c r="T150" s="70" t="n">
        <v>39504.815</v>
      </c>
      <c r="U150" s="72" t="n">
        <v>2724.47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4794.6666666667</v>
      </c>
      <c r="C151" s="69" t="n">
        <f aca="false">F151+I151</f>
        <v>7421.47863259512</v>
      </c>
      <c r="D151" s="70" t="n">
        <f aca="false">G151+J151</f>
        <v>6203.02315502556</v>
      </c>
      <c r="E151" s="71" t="n">
        <f aca="false">H151+K151</f>
        <v>1170.164879046</v>
      </c>
      <c r="F151" s="69" t="n">
        <v>3443.85562748438</v>
      </c>
      <c r="G151" s="70" t="n">
        <v>3063.59656861632</v>
      </c>
      <c r="H151" s="71" t="n">
        <v>667.2470278251</v>
      </c>
      <c r="I151" s="70" t="n">
        <v>3977.62300511073</v>
      </c>
      <c r="J151" s="70" t="n">
        <v>3139.42658640924</v>
      </c>
      <c r="K151" s="72" t="n">
        <v>502.917851220897</v>
      </c>
      <c r="L151" s="68" t="n">
        <f aca="false">SUM(M151:O151)</f>
        <v>18493.3333333333</v>
      </c>
      <c r="M151" s="69" t="n">
        <f aca="false">P151+S151</f>
        <v>7596.62834683548</v>
      </c>
      <c r="N151" s="70" t="n">
        <f aca="false">Q151+T151</f>
        <v>8694.03990889908</v>
      </c>
      <c r="O151" s="71" t="n">
        <f aca="false">R151+U151</f>
        <v>2202.66507759878</v>
      </c>
      <c r="P151" s="69" t="n">
        <v>3461.06275972353</v>
      </c>
      <c r="Q151" s="70" t="n">
        <v>4424.45136294554</v>
      </c>
      <c r="R151" s="71" t="n">
        <v>1034.7507219792</v>
      </c>
      <c r="S151" s="70" t="n">
        <v>4135.56558711195</v>
      </c>
      <c r="T151" s="70" t="n">
        <v>4269.58854595354</v>
      </c>
      <c r="U151" s="72" t="n">
        <v>1167.91435561958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59874</v>
      </c>
      <c r="C152" s="69" t="n">
        <f aca="false">F152+I152</f>
        <v>37927.476</v>
      </c>
      <c r="D152" s="70" t="n">
        <f aca="false">G152+J152</f>
        <v>19925.224</v>
      </c>
      <c r="E152" s="71" t="n">
        <f aca="false">H152+K152</f>
        <v>2021.3</v>
      </c>
      <c r="F152" s="69" t="n">
        <v>18437.86</v>
      </c>
      <c r="G152" s="70" t="n">
        <v>9378.628</v>
      </c>
      <c r="H152" s="71" t="n">
        <v>1219.512</v>
      </c>
      <c r="I152" s="70" t="n">
        <v>19489.616</v>
      </c>
      <c r="J152" s="70" t="n">
        <v>10546.596</v>
      </c>
      <c r="K152" s="72" t="n">
        <v>801.788</v>
      </c>
      <c r="L152" s="68" t="n">
        <f aca="false">SUM(M152:O152)</f>
        <v>75667</v>
      </c>
      <c r="M152" s="69" t="n">
        <f aca="false">P152+S152</f>
        <v>38874.141</v>
      </c>
      <c r="N152" s="70" t="n">
        <f aca="false">Q152+T152</f>
        <v>33370.043</v>
      </c>
      <c r="O152" s="71" t="n">
        <f aca="false">R152+U152</f>
        <v>3422.816</v>
      </c>
      <c r="P152" s="69" t="n">
        <v>19015.458</v>
      </c>
      <c r="Q152" s="70" t="n">
        <v>15548.148</v>
      </c>
      <c r="R152" s="71" t="n">
        <v>1934.394</v>
      </c>
      <c r="S152" s="70" t="n">
        <v>19858.683</v>
      </c>
      <c r="T152" s="70" t="n">
        <v>17821.895</v>
      </c>
      <c r="U152" s="72" t="n">
        <v>1488.42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44919</v>
      </c>
      <c r="C153" s="69" t="n">
        <f aca="false">F153+I153</f>
        <v>28454.043</v>
      </c>
      <c r="D153" s="70" t="n">
        <f aca="false">G153+J153</f>
        <v>14949.143</v>
      </c>
      <c r="E153" s="71" t="n">
        <f aca="false">H153+K153</f>
        <v>1515.814</v>
      </c>
      <c r="F153" s="69" t="n">
        <v>13808.075</v>
      </c>
      <c r="G153" s="70" t="n">
        <v>7023.635</v>
      </c>
      <c r="H153" s="71" t="n">
        <v>913.29</v>
      </c>
      <c r="I153" s="70" t="n">
        <v>14645.968</v>
      </c>
      <c r="J153" s="70" t="n">
        <v>7925.508</v>
      </c>
      <c r="K153" s="72" t="n">
        <v>602.524</v>
      </c>
      <c r="L153" s="68" t="n">
        <f aca="false">SUM(M153:O153)</f>
        <v>52418</v>
      </c>
      <c r="M153" s="69" t="n">
        <f aca="false">P153+S153</f>
        <v>26937.518</v>
      </c>
      <c r="N153" s="70" t="n">
        <f aca="false">Q153+T153</f>
        <v>23101.178</v>
      </c>
      <c r="O153" s="71" t="n">
        <f aca="false">R153+U153</f>
        <v>2379.304</v>
      </c>
      <c r="P153" s="69" t="n">
        <v>13456.388</v>
      </c>
      <c r="Q153" s="70" t="n">
        <v>11002.728</v>
      </c>
      <c r="R153" s="71" t="n">
        <v>1368.884</v>
      </c>
      <c r="S153" s="70" t="n">
        <v>13481.13</v>
      </c>
      <c r="T153" s="70" t="n">
        <v>12098.45</v>
      </c>
      <c r="U153" s="72" t="n">
        <v>1010.42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59009</v>
      </c>
      <c r="C154" s="69" t="n">
        <f aca="false">F154+I154</f>
        <v>37206.754</v>
      </c>
      <c r="D154" s="70" t="n">
        <f aca="false">G154+J154</f>
        <v>19282.635</v>
      </c>
      <c r="E154" s="71" t="n">
        <f aca="false">H154+K154</f>
        <v>2519.611</v>
      </c>
      <c r="F154" s="69" t="n">
        <v>18218.178</v>
      </c>
      <c r="G154" s="70" t="n">
        <v>10251.483</v>
      </c>
      <c r="H154" s="71" t="n">
        <v>1593.339</v>
      </c>
      <c r="I154" s="70" t="n">
        <v>18988.576</v>
      </c>
      <c r="J154" s="70" t="n">
        <v>9031.152</v>
      </c>
      <c r="K154" s="72" t="n">
        <v>926.272</v>
      </c>
      <c r="L154" s="68" t="n">
        <f aca="false">SUM(M154:O154)</f>
        <v>72262</v>
      </c>
      <c r="M154" s="69" t="n">
        <f aca="false">P154+S154</f>
        <v>41920.28</v>
      </c>
      <c r="N154" s="70" t="n">
        <f aca="false">Q154+T154</f>
        <v>25174.676</v>
      </c>
      <c r="O154" s="71" t="n">
        <f aca="false">R154+U154</f>
        <v>5167.044</v>
      </c>
      <c r="P154" s="69" t="n">
        <v>20992.94</v>
      </c>
      <c r="Q154" s="70" t="n">
        <v>12758.96</v>
      </c>
      <c r="R154" s="71" t="n">
        <v>3338.1</v>
      </c>
      <c r="S154" s="70" t="n">
        <v>20927.34</v>
      </c>
      <c r="T154" s="70" t="n">
        <v>12415.716</v>
      </c>
      <c r="U154" s="72" t="n">
        <v>1828.944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7937.7969451932</v>
      </c>
      <c r="C155" s="69" t="n">
        <f aca="false">F155+I155</f>
        <v>13596.5905333732</v>
      </c>
      <c r="D155" s="70" t="n">
        <f aca="false">G155+J155</f>
        <v>3208.83527745921</v>
      </c>
      <c r="E155" s="71" t="n">
        <f aca="false">H155+K155</f>
        <v>1132.37113436075</v>
      </c>
      <c r="F155" s="69" t="n">
        <v>6305.50827636651</v>
      </c>
      <c r="G155" s="70" t="n">
        <v>1671.43966095182</v>
      </c>
      <c r="H155" s="71" t="n">
        <v>633.194596374391</v>
      </c>
      <c r="I155" s="70" t="n">
        <v>7291.0822570067</v>
      </c>
      <c r="J155" s="70" t="n">
        <v>1537.39561650739</v>
      </c>
      <c r="K155" s="72" t="n">
        <v>499.176537986359</v>
      </c>
      <c r="L155" s="68" t="n">
        <f aca="false">SUM(M155:O155)</f>
        <v>19602.3926325247</v>
      </c>
      <c r="M155" s="69" t="n">
        <f aca="false">P155+S155</f>
        <v>12835.4334375509</v>
      </c>
      <c r="N155" s="70" t="n">
        <f aca="false">Q155+T155</f>
        <v>5068.4979847177</v>
      </c>
      <c r="O155" s="71" t="n">
        <f aca="false">R155+U155</f>
        <v>1698.46121025612</v>
      </c>
      <c r="P155" s="69" t="n">
        <v>5910.93131102814</v>
      </c>
      <c r="Q155" s="70" t="n">
        <v>2628.87137090239</v>
      </c>
      <c r="R155" s="71" t="n">
        <v>869.345781681324</v>
      </c>
      <c r="S155" s="70" t="n">
        <v>6924.50212652275</v>
      </c>
      <c r="T155" s="70" t="n">
        <v>2439.6266138153</v>
      </c>
      <c r="U155" s="72" t="n">
        <v>829.115428574793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39143</v>
      </c>
      <c r="C156" s="69" t="n">
        <f aca="false">F156+I156</f>
        <v>34936.9652082181</v>
      </c>
      <c r="D156" s="70" t="n">
        <f aca="false">G156+J156</f>
        <v>3316.60538148334</v>
      </c>
      <c r="E156" s="71" t="n">
        <f aca="false">H156+K156</f>
        <v>889.429410298574</v>
      </c>
      <c r="F156" s="69" t="n">
        <v>15726.3856154666</v>
      </c>
      <c r="G156" s="70" t="n">
        <v>2199.93948090511</v>
      </c>
      <c r="H156" s="71" t="n">
        <v>729.67490362827</v>
      </c>
      <c r="I156" s="70" t="n">
        <v>19210.5795927515</v>
      </c>
      <c r="J156" s="70" t="n">
        <v>1116.66590057823</v>
      </c>
      <c r="K156" s="72" t="n">
        <v>159.754506670304</v>
      </c>
      <c r="L156" s="68" t="n">
        <f aca="false">SUM(M156:O156)</f>
        <v>47148</v>
      </c>
      <c r="M156" s="69" t="n">
        <f aca="false">P156+S156</f>
        <v>39384.8496104723</v>
      </c>
      <c r="N156" s="70" t="n">
        <f aca="false">Q156+T156</f>
        <v>6343.51487304184</v>
      </c>
      <c r="O156" s="71" t="n">
        <f aca="false">R156+U156</f>
        <v>1419.6355164859</v>
      </c>
      <c r="P156" s="69" t="n">
        <v>17556.9938369411</v>
      </c>
      <c r="Q156" s="70" t="n">
        <v>3563.05687150481</v>
      </c>
      <c r="R156" s="71" t="n">
        <v>1272.94929155406</v>
      </c>
      <c r="S156" s="70" t="n">
        <v>21827.8557735311</v>
      </c>
      <c r="T156" s="70" t="n">
        <v>2780.45800153703</v>
      </c>
      <c r="U156" s="72" t="n">
        <v>146.686224931841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6521362</v>
      </c>
      <c r="C157" s="69" t="n">
        <f aca="false">F157+I157</f>
        <v>4213480.801</v>
      </c>
      <c r="D157" s="70" t="n">
        <f aca="false">G157+J157</f>
        <v>1637757.565</v>
      </c>
      <c r="E157" s="71" t="n">
        <f aca="false">H157+K157</f>
        <v>670123.634</v>
      </c>
      <c r="F157" s="69" t="n">
        <v>2623756.536</v>
      </c>
      <c r="G157" s="70" t="n">
        <v>1012251.75</v>
      </c>
      <c r="H157" s="71" t="n">
        <v>412998.714</v>
      </c>
      <c r="I157" s="70" t="n">
        <v>1589724.265</v>
      </c>
      <c r="J157" s="70" t="n">
        <v>625505.815</v>
      </c>
      <c r="K157" s="72" t="n">
        <v>257124.92</v>
      </c>
      <c r="L157" s="68" t="n">
        <f aca="false">SUM(M157:O157)</f>
        <v>9083160</v>
      </c>
      <c r="M157" s="69" t="n">
        <f aca="false">P157+S157</f>
        <v>4716314.961</v>
      </c>
      <c r="N157" s="70" t="n">
        <f aca="false">Q157+T157</f>
        <v>3229758.594</v>
      </c>
      <c r="O157" s="71" t="n">
        <f aca="false">R157+U157</f>
        <v>1137086.445</v>
      </c>
      <c r="P157" s="69" t="n">
        <v>2764634.894</v>
      </c>
      <c r="Q157" s="70" t="n">
        <v>1937379.279</v>
      </c>
      <c r="R157" s="71" t="n">
        <v>635118.827</v>
      </c>
      <c r="S157" s="70" t="n">
        <v>1951680.067</v>
      </c>
      <c r="T157" s="70" t="n">
        <v>1292379.315</v>
      </c>
      <c r="U157" s="72" t="n">
        <v>501967.618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27114</v>
      </c>
      <c r="C158" s="69" t="n">
        <f aca="false">F158+I158</f>
        <v>2562040.332</v>
      </c>
      <c r="D158" s="70" t="n">
        <f aca="false">G158+J158</f>
        <v>121599.099</v>
      </c>
      <c r="E158" s="71" t="n">
        <f aca="false">H158+K158</f>
        <v>43474.569</v>
      </c>
      <c r="F158" s="69" t="n">
        <v>1171752.417</v>
      </c>
      <c r="G158" s="70" t="n">
        <v>78287.949</v>
      </c>
      <c r="H158" s="71" t="n">
        <v>33368.634</v>
      </c>
      <c r="I158" s="70" t="n">
        <v>1390287.915</v>
      </c>
      <c r="J158" s="70" t="n">
        <v>43311.15</v>
      </c>
      <c r="K158" s="72" t="n">
        <v>10105.935</v>
      </c>
      <c r="L158" s="68" t="n">
        <f aca="false">SUM(M158:O158)</f>
        <v>3600922</v>
      </c>
      <c r="M158" s="69" t="n">
        <f aca="false">P158+S158</f>
        <v>3299868.337</v>
      </c>
      <c r="N158" s="70" t="n">
        <f aca="false">Q158+T158</f>
        <v>224742.467</v>
      </c>
      <c r="O158" s="71" t="n">
        <f aca="false">R158+U158</f>
        <v>76311.196</v>
      </c>
      <c r="P158" s="69" t="n">
        <v>1492698.532</v>
      </c>
      <c r="Q158" s="70" t="n">
        <v>136774.413</v>
      </c>
      <c r="R158" s="71" t="n">
        <v>59100.055</v>
      </c>
      <c r="S158" s="70" t="n">
        <v>1807169.805</v>
      </c>
      <c r="T158" s="70" t="n">
        <v>87968.054</v>
      </c>
      <c r="U158" s="72" t="n">
        <v>17211.14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6295900</v>
      </c>
      <c r="C159" s="69" t="n">
        <f aca="false">F159+I159</f>
        <v>3687960.7</v>
      </c>
      <c r="D159" s="70" t="n">
        <f aca="false">G159+J159</f>
        <v>1975931.4</v>
      </c>
      <c r="E159" s="71" t="n">
        <f aca="false">H159+K159</f>
        <v>632007.9</v>
      </c>
      <c r="F159" s="69" t="n">
        <v>1504143</v>
      </c>
      <c r="G159" s="70" t="n">
        <v>1177686</v>
      </c>
      <c r="H159" s="71" t="n">
        <v>369171</v>
      </c>
      <c r="I159" s="70" t="n">
        <v>2183817.7</v>
      </c>
      <c r="J159" s="70" t="n">
        <v>798245.4</v>
      </c>
      <c r="K159" s="72" t="n">
        <v>262836.9</v>
      </c>
      <c r="L159" s="68" t="n">
        <f aca="false">SUM(M159:O159)</f>
        <v>6826068</v>
      </c>
      <c r="M159" s="69" t="n">
        <f aca="false">P159+S159</f>
        <v>3754503.19426415</v>
      </c>
      <c r="N159" s="70" t="n">
        <f aca="false">Q159+T159</f>
        <v>2128748.71723585</v>
      </c>
      <c r="O159" s="71" t="n">
        <f aca="false">R159+U159</f>
        <v>942816.0885</v>
      </c>
      <c r="P159" s="69" t="n">
        <v>1494877.46738915</v>
      </c>
      <c r="Q159" s="70" t="n">
        <v>1272193.16848585</v>
      </c>
      <c r="R159" s="71" t="n">
        <v>552252.364125</v>
      </c>
      <c r="S159" s="70" t="n">
        <v>2259625.726875</v>
      </c>
      <c r="T159" s="70" t="n">
        <v>856555.54875</v>
      </c>
      <c r="U159" s="72" t="n">
        <v>390563.72437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3284.7229414811</v>
      </c>
      <c r="C160" s="69" t="n">
        <f aca="false">F160+I160</f>
        <v>15643.6082610047</v>
      </c>
      <c r="D160" s="70" t="n">
        <f aca="false">G160+J160</f>
        <v>7208.01883376489</v>
      </c>
      <c r="E160" s="71" t="n">
        <f aca="false">H160+K160</f>
        <v>433.095846711548</v>
      </c>
      <c r="F160" s="69" t="n">
        <v>6683.64687312273</v>
      </c>
      <c r="G160" s="70" t="n">
        <v>4168.89679544278</v>
      </c>
      <c r="H160" s="71" t="n">
        <v>324.123343345417</v>
      </c>
      <c r="I160" s="70" t="n">
        <v>8959.96138788193</v>
      </c>
      <c r="J160" s="70" t="n">
        <v>3039.12203832211</v>
      </c>
      <c r="K160" s="72" t="n">
        <v>108.972503366132</v>
      </c>
      <c r="L160" s="68" t="n">
        <f aca="false">SUM(M160:O160)</f>
        <v>26989.3485240808</v>
      </c>
      <c r="M160" s="69" t="n">
        <f aca="false">P160+S160</f>
        <v>17236.477541419</v>
      </c>
      <c r="N160" s="70" t="n">
        <f aca="false">Q160+T160</f>
        <v>9019.8402767478</v>
      </c>
      <c r="O160" s="71" t="n">
        <f aca="false">R160+U160</f>
        <v>733.030705914034</v>
      </c>
      <c r="P160" s="69" t="n">
        <v>7552.69929097877</v>
      </c>
      <c r="Q160" s="70" t="n">
        <v>4935.81205808389</v>
      </c>
      <c r="R160" s="71" t="n">
        <v>466.375942496116</v>
      </c>
      <c r="S160" s="70" t="n">
        <v>9683.77825044019</v>
      </c>
      <c r="T160" s="70" t="n">
        <v>4084.02821866391</v>
      </c>
      <c r="U160" s="72" t="n">
        <v>266.654763417918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631391</v>
      </c>
      <c r="C161" s="69" t="n">
        <f aca="false">F161+I161</f>
        <v>1533182.829</v>
      </c>
      <c r="D161" s="70" t="n">
        <f aca="false">G161+J161</f>
        <v>86272.186</v>
      </c>
      <c r="E161" s="71" t="n">
        <f aca="false">H161+K161</f>
        <v>11935.985</v>
      </c>
      <c r="F161" s="69" t="n">
        <v>721452.795</v>
      </c>
      <c r="G161" s="70" t="n">
        <v>56770.056</v>
      </c>
      <c r="H161" s="71" t="n">
        <v>10250.149</v>
      </c>
      <c r="I161" s="70" t="n">
        <v>811730.034</v>
      </c>
      <c r="J161" s="70" t="n">
        <v>29502.13</v>
      </c>
      <c r="K161" s="72" t="n">
        <v>1685.836</v>
      </c>
      <c r="L161" s="68" t="n">
        <f aca="false">SUM(M161:O161)</f>
        <v>1758281</v>
      </c>
      <c r="M161" s="69" t="n">
        <f aca="false">P161+S161</f>
        <v>1599385.676</v>
      </c>
      <c r="N161" s="70" t="n">
        <f aca="false">Q161+T161</f>
        <v>141727.789</v>
      </c>
      <c r="O161" s="71" t="n">
        <f aca="false">R161+U161</f>
        <v>17167.535</v>
      </c>
      <c r="P161" s="69" t="n">
        <v>743293.25</v>
      </c>
      <c r="Q161" s="70" t="n">
        <v>91743.624</v>
      </c>
      <c r="R161" s="71" t="n">
        <v>14441.126</v>
      </c>
      <c r="S161" s="70" t="n">
        <v>856092.426</v>
      </c>
      <c r="T161" s="70" t="n">
        <v>49984.165</v>
      </c>
      <c r="U161" s="72" t="n">
        <v>2726.409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806119</v>
      </c>
      <c r="C162" s="69" t="n">
        <f aca="false">F162+I162</f>
        <v>1156024.466</v>
      </c>
      <c r="D162" s="70" t="n">
        <f aca="false">G162+J162</f>
        <v>565279.145</v>
      </c>
      <c r="E162" s="71" t="n">
        <f aca="false">H162+K162</f>
        <v>84815.389</v>
      </c>
      <c r="F162" s="69" t="n">
        <v>559831.722</v>
      </c>
      <c r="G162" s="70" t="n">
        <v>287116.269</v>
      </c>
      <c r="H162" s="71" t="n">
        <v>53103.009</v>
      </c>
      <c r="I162" s="70" t="n">
        <v>596192.744</v>
      </c>
      <c r="J162" s="70" t="n">
        <v>278162.876</v>
      </c>
      <c r="K162" s="72" t="n">
        <v>31712.38</v>
      </c>
      <c r="L162" s="68" t="n">
        <f aca="false">SUM(M162:O162)</f>
        <v>2641761</v>
      </c>
      <c r="M162" s="69" t="n">
        <f aca="false">P162+S162</f>
        <v>1082714.997</v>
      </c>
      <c r="N162" s="70" t="n">
        <f aca="false">Q162+T162</f>
        <v>1279421.037</v>
      </c>
      <c r="O162" s="71" t="n">
        <f aca="false">R162+U162</f>
        <v>279624.966</v>
      </c>
      <c r="P162" s="69" t="n">
        <v>477145.032</v>
      </c>
      <c r="Q162" s="70" t="n">
        <v>668527.38</v>
      </c>
      <c r="R162" s="71" t="n">
        <v>165165.588</v>
      </c>
      <c r="S162" s="70" t="n">
        <v>605569.965</v>
      </c>
      <c r="T162" s="70" t="n">
        <v>610893.657</v>
      </c>
      <c r="U162" s="72" t="n">
        <v>114459.37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129016</v>
      </c>
      <c r="C163" s="69" t="n">
        <f aca="false">F163+I163</f>
        <v>1239090.336</v>
      </c>
      <c r="D163" s="70" t="n">
        <f aca="false">G163+J163</f>
        <v>1592669.144</v>
      </c>
      <c r="E163" s="71" t="n">
        <f aca="false">H163+K163</f>
        <v>297256.52</v>
      </c>
      <c r="F163" s="69" t="n">
        <v>364250.558200769</v>
      </c>
      <c r="G163" s="70" t="n">
        <v>960047.50884995</v>
      </c>
      <c r="H163" s="71" t="n">
        <v>160871.93294928</v>
      </c>
      <c r="I163" s="70" t="n">
        <v>874839.777799231</v>
      </c>
      <c r="J163" s="70" t="n">
        <v>632621.635150049</v>
      </c>
      <c r="K163" s="72" t="n">
        <v>136384.58705072</v>
      </c>
      <c r="L163" s="68" t="n">
        <f aca="false">SUM(M163:O163)</f>
        <v>3425385</v>
      </c>
      <c r="M163" s="69" t="n">
        <f aca="false">P163+S163</f>
        <v>1349601.69</v>
      </c>
      <c r="N163" s="70" t="n">
        <f aca="false">Q163+T163</f>
        <v>1678438.65</v>
      </c>
      <c r="O163" s="71" t="n">
        <f aca="false">R163+U163</f>
        <v>397344.66</v>
      </c>
      <c r="P163" s="69" t="n">
        <v>473023.206408416</v>
      </c>
      <c r="Q163" s="70" t="n">
        <v>943064.020067266</v>
      </c>
      <c r="R163" s="71" t="n">
        <v>200880.773524318</v>
      </c>
      <c r="S163" s="70" t="n">
        <v>876578.483591584</v>
      </c>
      <c r="T163" s="70" t="n">
        <v>735374.629932734</v>
      </c>
      <c r="U163" s="72" t="n">
        <v>196463.886475682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238999</v>
      </c>
      <c r="C164" s="69" t="n">
        <f aca="false">F164+I164</f>
        <v>584807.528</v>
      </c>
      <c r="D164" s="70" t="n">
        <f aca="false">G164+J164</f>
        <v>525335.576</v>
      </c>
      <c r="E164" s="71" t="n">
        <f aca="false">H164+K164</f>
        <v>128855.896</v>
      </c>
      <c r="F164" s="69" t="n">
        <v>210106.921323467</v>
      </c>
      <c r="G164" s="70" t="n">
        <v>299730.457497212</v>
      </c>
      <c r="H164" s="71" t="n">
        <v>72117.6211793208</v>
      </c>
      <c r="I164" s="70" t="n">
        <v>374700.606676533</v>
      </c>
      <c r="J164" s="70" t="n">
        <v>225605.118502788</v>
      </c>
      <c r="K164" s="72" t="n">
        <v>56738.2748206792</v>
      </c>
      <c r="L164" s="68" t="n">
        <f aca="false">SUM(M164:O164)</f>
        <v>1371064</v>
      </c>
      <c r="M164" s="69" t="n">
        <f aca="false">P164+S164</f>
        <v>597783.904</v>
      </c>
      <c r="N164" s="70" t="n">
        <f aca="false">Q164+T164</f>
        <v>577217.944</v>
      </c>
      <c r="O164" s="71" t="n">
        <f aca="false">R164+U164</f>
        <v>196062.152</v>
      </c>
      <c r="P164" s="69" t="n">
        <v>209153.924256451</v>
      </c>
      <c r="Q164" s="70" t="n">
        <v>333251.316909394</v>
      </c>
      <c r="R164" s="71" t="n">
        <v>111070.758834155</v>
      </c>
      <c r="S164" s="70" t="n">
        <v>388629.979743549</v>
      </c>
      <c r="T164" s="70" t="n">
        <v>243966.627090606</v>
      </c>
      <c r="U164" s="72" t="n">
        <v>84991.393165845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06452</v>
      </c>
      <c r="C165" s="69" t="n">
        <f aca="false">F165+I165</f>
        <v>99761.392</v>
      </c>
      <c r="D165" s="70" t="n">
        <f aca="false">G165+J165</f>
        <v>5931.508</v>
      </c>
      <c r="E165" s="71" t="n">
        <f aca="false">H165+K165</f>
        <v>759.1</v>
      </c>
      <c r="F165" s="69" t="n">
        <v>50130.816</v>
      </c>
      <c r="G165" s="70" t="n">
        <v>4232.536</v>
      </c>
      <c r="H165" s="71" t="n">
        <v>604.648</v>
      </c>
      <c r="I165" s="70" t="n">
        <v>49630.576</v>
      </c>
      <c r="J165" s="70" t="n">
        <v>1698.972</v>
      </c>
      <c r="K165" s="72" t="n">
        <v>154.452</v>
      </c>
      <c r="L165" s="68" t="n">
        <f aca="false">SUM(M165:O165)</f>
        <v>152775</v>
      </c>
      <c r="M165" s="69" t="n">
        <f aca="false">P165+S165</f>
        <v>140005.775</v>
      </c>
      <c r="N165" s="70" t="n">
        <f aca="false">Q165+T165</f>
        <v>10533.35</v>
      </c>
      <c r="O165" s="71" t="n">
        <f aca="false">R165+U165</f>
        <v>2235.875</v>
      </c>
      <c r="P165" s="69" t="n">
        <v>69319.775</v>
      </c>
      <c r="Q165" s="70" t="n">
        <v>7017.75</v>
      </c>
      <c r="R165" s="71" t="n">
        <v>1637.475</v>
      </c>
      <c r="S165" s="70" t="n">
        <v>70686</v>
      </c>
      <c r="T165" s="70" t="n">
        <v>3515.6</v>
      </c>
      <c r="U165" s="72" t="n">
        <v>598.4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328099</v>
      </c>
      <c r="C166" s="69" t="n">
        <f aca="false">F166+I166</f>
        <v>2087975.07437096</v>
      </c>
      <c r="D166" s="70" t="n">
        <f aca="false">G166+J166</f>
        <v>195770.434005812</v>
      </c>
      <c r="E166" s="71" t="n">
        <f aca="false">H166+K166</f>
        <v>44353.4916232275</v>
      </c>
      <c r="F166" s="69" t="n">
        <v>966978.722307953</v>
      </c>
      <c r="G166" s="70" t="n">
        <v>132397.442262389</v>
      </c>
      <c r="H166" s="71" t="n">
        <v>32348.8354296578</v>
      </c>
      <c r="I166" s="70" t="n">
        <v>1120996.35206301</v>
      </c>
      <c r="J166" s="70" t="n">
        <v>63372.9917434228</v>
      </c>
      <c r="K166" s="72" t="n">
        <v>12004.6561935698</v>
      </c>
      <c r="L166" s="68" t="n">
        <f aca="false">SUM(M166:O166)</f>
        <v>2523306</v>
      </c>
      <c r="M166" s="69" t="n">
        <f aca="false">P166+S166</f>
        <v>2204870.24123597</v>
      </c>
      <c r="N166" s="70" t="n">
        <f aca="false">Q166+T166</f>
        <v>267691.600872747</v>
      </c>
      <c r="O166" s="71" t="n">
        <f aca="false">R166+U166</f>
        <v>50744.1578912817</v>
      </c>
      <c r="P166" s="69" t="n">
        <v>1040397.86865465</v>
      </c>
      <c r="Q166" s="70" t="n">
        <v>155751.76838962</v>
      </c>
      <c r="R166" s="71" t="n">
        <v>31196.3629557285</v>
      </c>
      <c r="S166" s="70" t="n">
        <v>1164472.37258132</v>
      </c>
      <c r="T166" s="70" t="n">
        <v>111939.832483127</v>
      </c>
      <c r="U166" s="72" t="n">
        <v>19547.7949355532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5129813</v>
      </c>
      <c r="C167" s="69" t="n">
        <f aca="false">F167+I167</f>
        <v>11061072.168</v>
      </c>
      <c r="D167" s="70" t="n">
        <f aca="false">G167+J167</f>
        <v>3500881.128</v>
      </c>
      <c r="E167" s="71" t="n">
        <f aca="false">H167+K167</f>
        <v>567859.704</v>
      </c>
      <c r="F167" s="69" t="n">
        <v>5364216.312</v>
      </c>
      <c r="G167" s="70" t="n">
        <v>1591580.664</v>
      </c>
      <c r="H167" s="71" t="n">
        <v>412632.024</v>
      </c>
      <c r="I167" s="70" t="n">
        <v>5696855.856</v>
      </c>
      <c r="J167" s="70" t="n">
        <v>1909300.464</v>
      </c>
      <c r="K167" s="72" t="n">
        <v>155227.68</v>
      </c>
      <c r="L167" s="68" t="n">
        <f aca="false">SUM(M167:O167)</f>
        <v>21096494</v>
      </c>
      <c r="M167" s="69" t="n">
        <f aca="false">P167+S167</f>
        <v>8916805.51</v>
      </c>
      <c r="N167" s="70" t="n">
        <f aca="false">Q167+T167</f>
        <v>10005901.618</v>
      </c>
      <c r="O167" s="71" t="n">
        <f aca="false">R167+U167</f>
        <v>2173786.872</v>
      </c>
      <c r="P167" s="69" t="n">
        <v>3742028.43</v>
      </c>
      <c r="Q167" s="70" t="n">
        <v>5194459.95</v>
      </c>
      <c r="R167" s="71" t="n">
        <v>1149841.62</v>
      </c>
      <c r="S167" s="70" t="n">
        <v>5174777.08</v>
      </c>
      <c r="T167" s="70" t="n">
        <v>4811441.668</v>
      </c>
      <c r="U167" s="72" t="n">
        <v>1023945.25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5037192</v>
      </c>
      <c r="C168" s="69" t="n">
        <f aca="false">F168+I168</f>
        <v>19486446.5336</v>
      </c>
      <c r="D168" s="70" t="n">
        <f aca="false">G168+J168</f>
        <v>3177219.6648</v>
      </c>
      <c r="E168" s="71" t="n">
        <f aca="false">H168+K168</f>
        <v>2373525.8016</v>
      </c>
      <c r="F168" s="69" t="n">
        <v>9036867.06538704</v>
      </c>
      <c r="G168" s="70" t="n">
        <v>1644096.73109564</v>
      </c>
      <c r="H168" s="71" t="n">
        <v>1264963.20351733</v>
      </c>
      <c r="I168" s="70" t="n">
        <v>10449579.468213</v>
      </c>
      <c r="J168" s="70" t="n">
        <v>1533122.93370436</v>
      </c>
      <c r="K168" s="72" t="n">
        <v>1108562.59808267</v>
      </c>
      <c r="L168" s="68" t="n">
        <f aca="false">SUM(M168:O168)</f>
        <v>28817031</v>
      </c>
      <c r="M168" s="69" t="n">
        <f aca="false">P168+S168</f>
        <v>20252609.3868</v>
      </c>
      <c r="N168" s="70" t="n">
        <f aca="false">Q168+T168</f>
        <v>5037217.0188</v>
      </c>
      <c r="O168" s="71" t="n">
        <f aca="false">R168+U168</f>
        <v>3527204.5944</v>
      </c>
      <c r="P168" s="69" t="n">
        <v>9607353.34806696</v>
      </c>
      <c r="Q168" s="70" t="n">
        <v>2544317.71211595</v>
      </c>
      <c r="R168" s="71" t="n">
        <v>1717974.93981709</v>
      </c>
      <c r="S168" s="70" t="n">
        <v>10645256.038733</v>
      </c>
      <c r="T168" s="70" t="n">
        <v>2492899.30668405</v>
      </c>
      <c r="U168" s="72" t="n">
        <v>1809229.6545829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8609377</v>
      </c>
      <c r="C169" s="69" t="n">
        <f aca="false">F169+I169</f>
        <v>5319460.727</v>
      </c>
      <c r="D169" s="70" t="n">
        <f aca="false">G169+J169</f>
        <v>3129555.009</v>
      </c>
      <c r="E169" s="71" t="n">
        <f aca="false">H169+K169</f>
        <v>160361.264</v>
      </c>
      <c r="F169" s="69" t="n">
        <v>2680512.287</v>
      </c>
      <c r="G169" s="70" t="n">
        <v>1681452.799</v>
      </c>
      <c r="H169" s="71" t="n">
        <v>98121.914</v>
      </c>
      <c r="I169" s="70" t="n">
        <v>2638948.44</v>
      </c>
      <c r="J169" s="70" t="n">
        <v>1448102.21</v>
      </c>
      <c r="K169" s="72" t="n">
        <v>62239.35</v>
      </c>
      <c r="L169" s="68" t="n">
        <f aca="false">SUM(M169:O169)</f>
        <v>10852816</v>
      </c>
      <c r="M169" s="69" t="n">
        <f aca="false">P169+S169</f>
        <v>5973576.744</v>
      </c>
      <c r="N169" s="70" t="n">
        <f aca="false">Q169+T169</f>
        <v>4579374.944</v>
      </c>
      <c r="O169" s="71" t="n">
        <f aca="false">R169+U169</f>
        <v>299864.312</v>
      </c>
      <c r="P169" s="69" t="n">
        <v>3038453.72</v>
      </c>
      <c r="Q169" s="70" t="n">
        <v>2332999.2</v>
      </c>
      <c r="R169" s="71" t="n">
        <v>183307.08</v>
      </c>
      <c r="S169" s="70" t="n">
        <v>2935123.024</v>
      </c>
      <c r="T169" s="70" t="n">
        <v>2246375.744</v>
      </c>
      <c r="U169" s="72" t="n">
        <v>116557.23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9622977</v>
      </c>
      <c r="C170" s="69" t="n">
        <f aca="false">F170+I170</f>
        <v>8967903.723</v>
      </c>
      <c r="D170" s="70" t="n">
        <f aca="false">G170+J170</f>
        <v>554796.546</v>
      </c>
      <c r="E170" s="71" t="n">
        <f aca="false">H170+K170</f>
        <v>100276.731</v>
      </c>
      <c r="F170" s="69" t="n">
        <v>4277271.372</v>
      </c>
      <c r="G170" s="70" t="n">
        <v>388842.852</v>
      </c>
      <c r="H170" s="71" t="n">
        <v>75871.776</v>
      </c>
      <c r="I170" s="70" t="n">
        <v>4690632.351</v>
      </c>
      <c r="J170" s="70" t="n">
        <v>165953.694</v>
      </c>
      <c r="K170" s="72" t="n">
        <v>24404.955</v>
      </c>
      <c r="L170" s="68" t="n">
        <f aca="false">SUM(M170:O170)</f>
        <v>12884772</v>
      </c>
      <c r="M170" s="69" t="n">
        <f aca="false">P170+S170</f>
        <v>11413247.001</v>
      </c>
      <c r="N170" s="70" t="n">
        <f aca="false">Q170+T170</f>
        <v>1221087.54</v>
      </c>
      <c r="O170" s="71" t="n">
        <f aca="false">R170+U170</f>
        <v>250437.459</v>
      </c>
      <c r="P170" s="69" t="n">
        <v>5476687.26</v>
      </c>
      <c r="Q170" s="70" t="n">
        <v>732347.715</v>
      </c>
      <c r="R170" s="71" t="n">
        <v>159206.025</v>
      </c>
      <c r="S170" s="70" t="n">
        <v>5936559.741</v>
      </c>
      <c r="T170" s="70" t="n">
        <v>488739.825</v>
      </c>
      <c r="U170" s="72" t="n">
        <v>91231.43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75685</v>
      </c>
      <c r="C171" s="69" t="n">
        <f aca="false">F171+I171</f>
        <v>147138.59</v>
      </c>
      <c r="D171" s="70" t="n">
        <f aca="false">G171+J171</f>
        <v>16006.555</v>
      </c>
      <c r="E171" s="71" t="n">
        <f aca="false">H171+K171</f>
        <v>12539.855</v>
      </c>
      <c r="F171" s="69" t="n">
        <v>71513.28</v>
      </c>
      <c r="G171" s="70" t="n">
        <v>7433.28</v>
      </c>
      <c r="H171" s="71" t="n">
        <v>6493.44</v>
      </c>
      <c r="I171" s="70" t="n">
        <v>75625.31</v>
      </c>
      <c r="J171" s="70" t="n">
        <v>8573.275</v>
      </c>
      <c r="K171" s="72" t="n">
        <v>6046.415</v>
      </c>
      <c r="L171" s="68" t="n">
        <f aca="false">SUM(M171:O171)</f>
        <v>210185</v>
      </c>
      <c r="M171" s="69" t="n">
        <f aca="false">P171+S171</f>
        <v>164169.368</v>
      </c>
      <c r="N171" s="70" t="n">
        <f aca="false">Q171+T171</f>
        <v>28262.441</v>
      </c>
      <c r="O171" s="71" t="n">
        <f aca="false">R171+U171</f>
        <v>17753.191</v>
      </c>
      <c r="P171" s="69" t="n">
        <v>79832.136</v>
      </c>
      <c r="Q171" s="70" t="n">
        <v>13955.232</v>
      </c>
      <c r="R171" s="71" t="n">
        <v>8824.632</v>
      </c>
      <c r="S171" s="70" t="n">
        <v>84337.232</v>
      </c>
      <c r="T171" s="70" t="n">
        <v>14307.209</v>
      </c>
      <c r="U171" s="72" t="n">
        <v>8928.559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283336</v>
      </c>
      <c r="C172" s="69" t="n">
        <f aca="false">F172+I172</f>
        <v>209394.316</v>
      </c>
      <c r="D172" s="70" t="n">
        <f aca="false">G172+J172</f>
        <v>63904.138</v>
      </c>
      <c r="E172" s="71" t="n">
        <f aca="false">H172+K172</f>
        <v>10037.546</v>
      </c>
      <c r="F172" s="69" t="n">
        <v>95649.619</v>
      </c>
      <c r="G172" s="70" t="n">
        <v>21998.197</v>
      </c>
      <c r="H172" s="71" t="n">
        <v>3889.184</v>
      </c>
      <c r="I172" s="70" t="n">
        <v>113744.697</v>
      </c>
      <c r="J172" s="70" t="n">
        <v>41905.941</v>
      </c>
      <c r="K172" s="72" t="n">
        <v>6148.362</v>
      </c>
      <c r="L172" s="68" t="n">
        <f aca="false">SUM(M172:O172)</f>
        <v>346772</v>
      </c>
      <c r="M172" s="69" t="n">
        <f aca="false">P172+S172</f>
        <v>233360.856</v>
      </c>
      <c r="N172" s="70" t="n">
        <f aca="false">Q172+T172</f>
        <v>98732.521</v>
      </c>
      <c r="O172" s="71" t="n">
        <f aca="false">R172+U172</f>
        <v>14678.623</v>
      </c>
      <c r="P172" s="69" t="n">
        <v>106484.301</v>
      </c>
      <c r="Q172" s="70" t="n">
        <v>40411.791</v>
      </c>
      <c r="R172" s="71" t="n">
        <v>6760.908</v>
      </c>
      <c r="S172" s="70" t="n">
        <v>126876.555</v>
      </c>
      <c r="T172" s="70" t="n">
        <v>58320.73</v>
      </c>
      <c r="U172" s="72" t="n">
        <v>7917.71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852179</v>
      </c>
      <c r="C173" s="69" t="n">
        <f aca="false">F173+I173</f>
        <v>2255663.87376</v>
      </c>
      <c r="D173" s="70" t="n">
        <f aca="false">G173+J173</f>
        <v>2394126.4289</v>
      </c>
      <c r="E173" s="71" t="n">
        <f aca="false">H173+K173</f>
        <v>1202388.69734</v>
      </c>
      <c r="F173" s="69" t="n">
        <v>1056106.79926664</v>
      </c>
      <c r="G173" s="70" t="n">
        <v>1183348.20361057</v>
      </c>
      <c r="H173" s="71" t="n">
        <v>600811.997122789</v>
      </c>
      <c r="I173" s="70" t="n">
        <v>1199557.07449336</v>
      </c>
      <c r="J173" s="70" t="n">
        <v>1210778.22528943</v>
      </c>
      <c r="K173" s="72" t="n">
        <v>601576.700217211</v>
      </c>
      <c r="L173" s="68" t="n">
        <f aca="false">SUM(M173:O173)</f>
        <v>6218929</v>
      </c>
      <c r="M173" s="69" t="n">
        <f aca="false">P173+S173</f>
        <v>1558836.74314</v>
      </c>
      <c r="N173" s="70" t="n">
        <f aca="false">Q173+T173</f>
        <v>2950259.9176</v>
      </c>
      <c r="O173" s="71" t="n">
        <f aca="false">R173+U173</f>
        <v>1709832.33926</v>
      </c>
      <c r="P173" s="69" t="n">
        <v>771290.391290193</v>
      </c>
      <c r="Q173" s="70" t="n">
        <v>1451700.90771715</v>
      </c>
      <c r="R173" s="71" t="n">
        <v>806546.700992657</v>
      </c>
      <c r="S173" s="70" t="n">
        <v>787546.351849808</v>
      </c>
      <c r="T173" s="70" t="n">
        <v>1498559.00988285</v>
      </c>
      <c r="U173" s="72" t="n">
        <v>903285.63826734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4724191</v>
      </c>
      <c r="C174" s="69" t="n">
        <f aca="false">F174+I174</f>
        <v>1328914.9283</v>
      </c>
      <c r="D174" s="70" t="n">
        <f aca="false">G174+J174</f>
        <v>2580825.5433</v>
      </c>
      <c r="E174" s="71" t="n">
        <f aca="false">H174+K174</f>
        <v>814450.5284</v>
      </c>
      <c r="F174" s="69" t="n">
        <v>513115.902101069</v>
      </c>
      <c r="G174" s="70" t="n">
        <v>1242759.71485884</v>
      </c>
      <c r="H174" s="71" t="n">
        <v>530513.383040086</v>
      </c>
      <c r="I174" s="70" t="n">
        <v>815799.026198931</v>
      </c>
      <c r="J174" s="70" t="n">
        <v>1338065.82844116</v>
      </c>
      <c r="K174" s="72" t="n">
        <v>283937.145359914</v>
      </c>
      <c r="L174" s="68" t="n">
        <f aca="false">SUM(M174:O174)</f>
        <v>5085271</v>
      </c>
      <c r="M174" s="69" t="n">
        <f aca="false">P174+S174</f>
        <v>3331869.5592</v>
      </c>
      <c r="N174" s="70" t="n">
        <f aca="false">Q174+T174</f>
        <v>876700.7204</v>
      </c>
      <c r="O174" s="71" t="n">
        <f aca="false">R174+U174</f>
        <v>876700.7204</v>
      </c>
      <c r="P174" s="69" t="n">
        <v>1457341.81456659</v>
      </c>
      <c r="Q174" s="70" t="n">
        <v>425406.186972107</v>
      </c>
      <c r="R174" s="71" t="n">
        <v>543251.998461305</v>
      </c>
      <c r="S174" s="70" t="n">
        <v>1874527.74463341</v>
      </c>
      <c r="T174" s="70" t="n">
        <v>451294.533427893</v>
      </c>
      <c r="U174" s="72" t="n">
        <v>333448.721938695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091442</v>
      </c>
      <c r="C175" s="69" t="n">
        <f aca="false">F175+I175</f>
        <v>3125753.424</v>
      </c>
      <c r="D175" s="70" t="n">
        <f aca="false">G175+J175</f>
        <v>566225.4</v>
      </c>
      <c r="E175" s="71" t="n">
        <f aca="false">H175+K175</f>
        <v>399463.176</v>
      </c>
      <c r="F175" s="69" t="n">
        <v>1344579.264</v>
      </c>
      <c r="G175" s="70" t="n">
        <v>380163.78</v>
      </c>
      <c r="H175" s="71" t="n">
        <v>276118.956</v>
      </c>
      <c r="I175" s="70" t="n">
        <v>1781174.16</v>
      </c>
      <c r="J175" s="70" t="n">
        <v>186061.62</v>
      </c>
      <c r="K175" s="72" t="n">
        <v>123344.22</v>
      </c>
      <c r="L175" s="68" t="n">
        <f aca="false">SUM(M175:O175)</f>
        <v>6184720</v>
      </c>
      <c r="M175" s="69" t="n">
        <f aca="false">P175+S175</f>
        <v>4118115.465</v>
      </c>
      <c r="N175" s="70" t="n">
        <f aca="false">Q175+T175</f>
        <v>1256996.226</v>
      </c>
      <c r="O175" s="71" t="n">
        <f aca="false">R175+U175</f>
        <v>809608.309</v>
      </c>
      <c r="P175" s="69" t="n">
        <v>1756697.849</v>
      </c>
      <c r="Q175" s="70" t="n">
        <v>770267.861</v>
      </c>
      <c r="R175" s="71" t="n">
        <v>517571.29</v>
      </c>
      <c r="S175" s="70" t="n">
        <v>2361417.616</v>
      </c>
      <c r="T175" s="70" t="n">
        <v>486728.365</v>
      </c>
      <c r="U175" s="72" t="n">
        <v>292037.01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7598445.892</v>
      </c>
      <c r="C176" s="69" t="n">
        <f aca="false">F176+I176</f>
        <v>3880070.41029088</v>
      </c>
      <c r="D176" s="70" t="n">
        <f aca="false">G176+J176</f>
        <v>2817807.67458928</v>
      </c>
      <c r="E176" s="71" t="n">
        <f aca="false">H176+K176</f>
        <v>900567.80711984</v>
      </c>
      <c r="F176" s="69" t="n">
        <v>1375014.76861632</v>
      </c>
      <c r="G176" s="70" t="n">
        <v>1652206.07475648</v>
      </c>
      <c r="H176" s="71" t="n">
        <v>620033.1847872</v>
      </c>
      <c r="I176" s="70" t="n">
        <v>2505055.64167456</v>
      </c>
      <c r="J176" s="70" t="n">
        <v>1165601.5998328</v>
      </c>
      <c r="K176" s="72" t="n">
        <v>280534.62233264</v>
      </c>
      <c r="L176" s="68" t="n">
        <f aca="false">SUM(M176:O176)</f>
        <v>9918929.368</v>
      </c>
      <c r="M176" s="69" t="n">
        <f aca="false">P176+S176</f>
        <v>4024704.78035968</v>
      </c>
      <c r="N176" s="70" t="n">
        <f aca="false">Q176+T176</f>
        <v>4016769.63686528</v>
      </c>
      <c r="O176" s="71" t="n">
        <f aca="false">R176+U176</f>
        <v>1877454.95077504</v>
      </c>
      <c r="P176" s="69" t="n">
        <v>1466414.51776512</v>
      </c>
      <c r="Q176" s="70" t="n">
        <v>2304365.67077376</v>
      </c>
      <c r="R176" s="71" t="n">
        <v>990305.90810112</v>
      </c>
      <c r="S176" s="70" t="n">
        <v>2558290.26259456</v>
      </c>
      <c r="T176" s="70" t="n">
        <v>1712403.96609152</v>
      </c>
      <c r="U176" s="72" t="n">
        <v>887149.0426739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999511</v>
      </c>
      <c r="C177" s="69" t="n">
        <f aca="false">F177+I177</f>
        <v>455888.508</v>
      </c>
      <c r="D177" s="70" t="n">
        <f aca="false">G177+J177</f>
        <v>1309679.705</v>
      </c>
      <c r="E177" s="71" t="n">
        <f aca="false">H177+K177</f>
        <v>233942.787</v>
      </c>
      <c r="F177" s="69" t="n">
        <v>68398.7719061397</v>
      </c>
      <c r="G177" s="70" t="n">
        <v>766632.357147019</v>
      </c>
      <c r="H177" s="71" t="n">
        <v>134418.870946841</v>
      </c>
      <c r="I177" s="70" t="n">
        <v>387489.73609386</v>
      </c>
      <c r="J177" s="70" t="n">
        <v>543047.347852981</v>
      </c>
      <c r="K177" s="72" t="n">
        <v>99523.9160531588</v>
      </c>
      <c r="L177" s="68" t="n">
        <f aca="false">SUM(M177:O177)</f>
        <v>2326097</v>
      </c>
      <c r="M177" s="69" t="n">
        <f aca="false">P177+S177</f>
        <v>755557.451875823</v>
      </c>
      <c r="N177" s="70" t="n">
        <f aca="false">Q177+T177</f>
        <v>1176994.0578436</v>
      </c>
      <c r="O177" s="71" t="n">
        <f aca="false">R177+U177</f>
        <v>393545.490280576</v>
      </c>
      <c r="P177" s="69" t="n">
        <v>218999.547611237</v>
      </c>
      <c r="Q177" s="70" t="n">
        <v>697911.82458798</v>
      </c>
      <c r="R177" s="71" t="n">
        <v>229137.627800783</v>
      </c>
      <c r="S177" s="70" t="n">
        <v>536557.904264586</v>
      </c>
      <c r="T177" s="70" t="n">
        <v>479082.233255622</v>
      </c>
      <c r="U177" s="72" t="n">
        <v>164407.862479792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9175382</v>
      </c>
      <c r="C178" s="69" t="n">
        <f aca="false">F178+I178</f>
        <v>8168865.27284808</v>
      </c>
      <c r="D178" s="70" t="n">
        <f aca="false">G178+J178</f>
        <v>831890.99944557</v>
      </c>
      <c r="E178" s="71" t="n">
        <f aca="false">H178+K178</f>
        <v>174625.727706346</v>
      </c>
      <c r="F178" s="69" t="n">
        <v>3742568.58570199</v>
      </c>
      <c r="G178" s="70" t="n">
        <v>583459.924909727</v>
      </c>
      <c r="H178" s="71" t="n">
        <v>111066.489388287</v>
      </c>
      <c r="I178" s="70" t="n">
        <v>4426296.6871461</v>
      </c>
      <c r="J178" s="70" t="n">
        <v>248431.074535843</v>
      </c>
      <c r="K178" s="72" t="n">
        <v>63559.238318059</v>
      </c>
      <c r="L178" s="68" t="n">
        <f aca="false">SUM(M178:O178)</f>
        <v>12299893</v>
      </c>
      <c r="M178" s="69" t="n">
        <f aca="false">P178+S178</f>
        <v>10830046.8877014</v>
      </c>
      <c r="N178" s="70" t="n">
        <f aca="false">Q178+T178</f>
        <v>1229091.88155556</v>
      </c>
      <c r="O178" s="71" t="n">
        <f aca="false">R178+U178</f>
        <v>240754.230743045</v>
      </c>
      <c r="P178" s="69" t="n">
        <v>4982611.47994093</v>
      </c>
      <c r="Q178" s="70" t="n">
        <v>808435.993121322</v>
      </c>
      <c r="R178" s="71" t="n">
        <v>172547.52693775</v>
      </c>
      <c r="S178" s="70" t="n">
        <v>5847435.40776046</v>
      </c>
      <c r="T178" s="70" t="n">
        <v>420655.888434242</v>
      </c>
      <c r="U178" s="72" t="n">
        <v>68206.7038052945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25449601</v>
      </c>
      <c r="C179" s="69" t="n">
        <f aca="false">F179+I179</f>
        <v>21427407.859</v>
      </c>
      <c r="D179" s="70" t="n">
        <f aca="false">G179+J179</f>
        <v>2031761.31</v>
      </c>
      <c r="E179" s="71" t="n">
        <f aca="false">H179+K179</f>
        <v>1990431.831</v>
      </c>
      <c r="F179" s="69" t="n">
        <v>10186772.068</v>
      </c>
      <c r="G179" s="70" t="n">
        <v>1126301.58</v>
      </c>
      <c r="H179" s="71" t="n">
        <v>1201388.352</v>
      </c>
      <c r="I179" s="70" t="n">
        <v>11240635.791</v>
      </c>
      <c r="J179" s="70" t="n">
        <v>905459.73</v>
      </c>
      <c r="K179" s="72" t="n">
        <v>789043.479</v>
      </c>
      <c r="L179" s="68" t="n">
        <f aca="false">SUM(M179:O179)</f>
        <v>34702288</v>
      </c>
      <c r="M179" s="69" t="n">
        <f aca="false">P179+S179</f>
        <v>27594414.211</v>
      </c>
      <c r="N179" s="70" t="n">
        <f aca="false">Q179+T179</f>
        <v>3221860.134</v>
      </c>
      <c r="O179" s="71" t="n">
        <f aca="false">R179+U179</f>
        <v>3886013.655</v>
      </c>
      <c r="P179" s="69" t="n">
        <v>12990944.467</v>
      </c>
      <c r="Q179" s="70" t="n">
        <v>1646976.142</v>
      </c>
      <c r="R179" s="71" t="n">
        <v>2167958.391</v>
      </c>
      <c r="S179" s="70" t="n">
        <v>14603469.744</v>
      </c>
      <c r="T179" s="70" t="n">
        <v>1574883.992</v>
      </c>
      <c r="U179" s="72" t="n">
        <v>1718055.26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369416</v>
      </c>
      <c r="C180" s="69" t="n">
        <f aca="false">F180+I180</f>
        <v>1182261.576</v>
      </c>
      <c r="D180" s="70" t="n">
        <f aca="false">G180+J180</f>
        <v>165712.28</v>
      </c>
      <c r="E180" s="71" t="n">
        <f aca="false">H180+K180</f>
        <v>21442.144</v>
      </c>
      <c r="F180" s="69" t="n">
        <v>521441.832</v>
      </c>
      <c r="G180" s="70" t="n">
        <v>124058.044</v>
      </c>
      <c r="H180" s="71" t="n">
        <v>17912.124</v>
      </c>
      <c r="I180" s="70" t="n">
        <v>660819.744</v>
      </c>
      <c r="J180" s="70" t="n">
        <v>41654.236</v>
      </c>
      <c r="K180" s="72" t="n">
        <v>3530.02</v>
      </c>
      <c r="L180" s="68" t="n">
        <f aca="false">SUM(M180:O180)</f>
        <v>1883681</v>
      </c>
      <c r="M180" s="69" t="n">
        <f aca="false">P180+S180</f>
        <v>1619988.571</v>
      </c>
      <c r="N180" s="70" t="n">
        <f aca="false">Q180+T180</f>
        <v>225075.283</v>
      </c>
      <c r="O180" s="71" t="n">
        <f aca="false">R180+U180</f>
        <v>38617.146</v>
      </c>
      <c r="P180" s="69" t="n">
        <v>712012.564</v>
      </c>
      <c r="Q180" s="70" t="n">
        <v>165711.364</v>
      </c>
      <c r="R180" s="71" t="n">
        <v>32778.072</v>
      </c>
      <c r="S180" s="70" t="n">
        <v>907976.007</v>
      </c>
      <c r="T180" s="70" t="n">
        <v>59363.919</v>
      </c>
      <c r="U180" s="72" t="n">
        <v>5839.074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35810</v>
      </c>
      <c r="C181" s="69" t="n">
        <f aca="false">F181+I181</f>
        <v>22631.66</v>
      </c>
      <c r="D181" s="70" t="n">
        <f aca="false">G181+J181</f>
        <v>11671.346</v>
      </c>
      <c r="E181" s="71" t="n">
        <f aca="false">H181+K181</f>
        <v>1506.994</v>
      </c>
      <c r="F181" s="69" t="n">
        <v>10419.564</v>
      </c>
      <c r="G181" s="70" t="n">
        <v>5863.154</v>
      </c>
      <c r="H181" s="71" t="n">
        <v>911.282</v>
      </c>
      <c r="I181" s="70" t="n">
        <v>12212.096</v>
      </c>
      <c r="J181" s="70" t="n">
        <v>5808.192</v>
      </c>
      <c r="K181" s="72" t="n">
        <v>595.712</v>
      </c>
      <c r="L181" s="68" t="n">
        <f aca="false">SUM(M181:O181)</f>
        <v>41374</v>
      </c>
      <c r="M181" s="69" t="n">
        <f aca="false">P181+S181</f>
        <v>24026.423</v>
      </c>
      <c r="N181" s="70" t="n">
        <f aca="false">Q181+T181</f>
        <v>14421.575</v>
      </c>
      <c r="O181" s="71" t="n">
        <f aca="false">R181+U181</f>
        <v>2926.002</v>
      </c>
      <c r="P181" s="69" t="n">
        <v>11536.778</v>
      </c>
      <c r="Q181" s="70" t="n">
        <v>7011.752</v>
      </c>
      <c r="R181" s="71" t="n">
        <v>1834.47</v>
      </c>
      <c r="S181" s="70" t="n">
        <v>12489.645</v>
      </c>
      <c r="T181" s="70" t="n">
        <v>7409.823</v>
      </c>
      <c r="U181" s="72" t="n">
        <v>1091.532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589786</v>
      </c>
      <c r="C182" s="69" t="n">
        <f aca="false">F182+I182</f>
        <v>373620.092</v>
      </c>
      <c r="D182" s="70" t="n">
        <f aca="false">G182+J182</f>
        <v>196162.992</v>
      </c>
      <c r="E182" s="71" t="n">
        <f aca="false">H182+K182</f>
        <v>20002.916</v>
      </c>
      <c r="F182" s="69" t="n">
        <v>185280.3</v>
      </c>
      <c r="G182" s="70" t="n">
        <v>94244.94</v>
      </c>
      <c r="H182" s="71" t="n">
        <v>12254.76</v>
      </c>
      <c r="I182" s="70" t="n">
        <v>188339.792</v>
      </c>
      <c r="J182" s="70" t="n">
        <v>101918.052</v>
      </c>
      <c r="K182" s="72" t="n">
        <v>7748.156</v>
      </c>
      <c r="L182" s="68" t="n">
        <f aca="false">SUM(M182:O182)</f>
        <v>695035</v>
      </c>
      <c r="M182" s="69" t="n">
        <f aca="false">P182+S182</f>
        <v>357125.357</v>
      </c>
      <c r="N182" s="70" t="n">
        <f aca="false">Q182+T182</f>
        <v>306416.943</v>
      </c>
      <c r="O182" s="71" t="n">
        <f aca="false">R182+U182</f>
        <v>31492.7</v>
      </c>
      <c r="P182" s="69" t="n">
        <v>176492.918</v>
      </c>
      <c r="Q182" s="70" t="n">
        <v>144310.908</v>
      </c>
      <c r="R182" s="71" t="n">
        <v>17954.174</v>
      </c>
      <c r="S182" s="70" t="n">
        <v>180632.439</v>
      </c>
      <c r="T182" s="70" t="n">
        <v>162106.035</v>
      </c>
      <c r="U182" s="72" t="n">
        <v>13538.526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444042</v>
      </c>
      <c r="C183" s="69" t="n">
        <f aca="false">F183+I183</f>
        <v>2867782.368</v>
      </c>
      <c r="D183" s="70" t="n">
        <f aca="false">G183+J183</f>
        <v>459303.594</v>
      </c>
      <c r="E183" s="71" t="n">
        <f aca="false">H183+K183</f>
        <v>116956.038</v>
      </c>
      <c r="F183" s="69" t="n">
        <v>1317175.236</v>
      </c>
      <c r="G183" s="70" t="n">
        <v>315984.672</v>
      </c>
      <c r="H183" s="71" t="n">
        <v>84148.092</v>
      </c>
      <c r="I183" s="70" t="n">
        <v>1550607.132</v>
      </c>
      <c r="J183" s="70" t="n">
        <v>143318.922</v>
      </c>
      <c r="K183" s="72" t="n">
        <v>32807.946</v>
      </c>
      <c r="L183" s="68" t="n">
        <f aca="false">SUM(M183:O183)</f>
        <v>4685598</v>
      </c>
      <c r="M183" s="69" t="n">
        <f aca="false">P183+S183</f>
        <v>3603357.36</v>
      </c>
      <c r="N183" s="70" t="n">
        <f aca="false">Q183+T183</f>
        <v>804081.726</v>
      </c>
      <c r="O183" s="71" t="n">
        <f aca="false">R183+U183</f>
        <v>278158.914</v>
      </c>
      <c r="P183" s="69" t="n">
        <v>1644218.136</v>
      </c>
      <c r="Q183" s="70" t="n">
        <v>503948.214</v>
      </c>
      <c r="R183" s="71" t="n">
        <v>174175.65</v>
      </c>
      <c r="S183" s="70" t="n">
        <v>1959139.224</v>
      </c>
      <c r="T183" s="70" t="n">
        <v>300133.512</v>
      </c>
      <c r="U183" s="72" t="n">
        <v>103983.264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5167800</v>
      </c>
      <c r="C184" s="69" t="n">
        <f aca="false">F184+I184</f>
        <v>20964742.84</v>
      </c>
      <c r="D184" s="70" t="n">
        <f aca="false">G184+J184</f>
        <v>2957237.524</v>
      </c>
      <c r="E184" s="71" t="n">
        <f aca="false">H184+K184</f>
        <v>1245819.636</v>
      </c>
      <c r="F184" s="69" t="n">
        <v>9727577.324</v>
      </c>
      <c r="G184" s="70" t="n">
        <v>1937964.952</v>
      </c>
      <c r="H184" s="71" t="n">
        <v>918645.724</v>
      </c>
      <c r="I184" s="70" t="n">
        <v>11237165.516</v>
      </c>
      <c r="J184" s="70" t="n">
        <v>1019272.572</v>
      </c>
      <c r="K184" s="72" t="n">
        <v>327173.912</v>
      </c>
      <c r="L184" s="68" t="n">
        <f aca="false">SUM(M184:O184)</f>
        <v>33703594</v>
      </c>
      <c r="M184" s="69" t="n">
        <f aca="false">P184+S184</f>
        <v>26253091.214</v>
      </c>
      <c r="N184" s="70" t="n">
        <f aca="false">Q184+T184</f>
        <v>4601681.781</v>
      </c>
      <c r="O184" s="71" t="n">
        <f aca="false">R184+U184</f>
        <v>2848821.005</v>
      </c>
      <c r="P184" s="69" t="n">
        <v>12026180.269</v>
      </c>
      <c r="Q184" s="70" t="n">
        <v>2934860.262</v>
      </c>
      <c r="R184" s="71" t="n">
        <v>1905972.469</v>
      </c>
      <c r="S184" s="70" t="n">
        <v>14226910.945</v>
      </c>
      <c r="T184" s="70" t="n">
        <v>1666821.519</v>
      </c>
      <c r="U184" s="72" t="n">
        <v>942848.53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469878</v>
      </c>
      <c r="C185" s="69" t="n">
        <f aca="false">F185+I185</f>
        <v>340003.532022791</v>
      </c>
      <c r="D185" s="70" t="n">
        <f aca="false">G185+J185</f>
        <v>958568.737263561</v>
      </c>
      <c r="E185" s="71" t="n">
        <f aca="false">H185+K185</f>
        <v>171305.730713647</v>
      </c>
      <c r="F185" s="69" t="n">
        <v>49156.6652844288</v>
      </c>
      <c r="G185" s="70" t="n">
        <v>550961.5030545</v>
      </c>
      <c r="H185" s="71" t="n">
        <v>96603.8316610708</v>
      </c>
      <c r="I185" s="70" t="n">
        <v>290846.866738362</v>
      </c>
      <c r="J185" s="70" t="n">
        <v>407607.234209061</v>
      </c>
      <c r="K185" s="72" t="n">
        <v>74701.8990525765</v>
      </c>
      <c r="L185" s="68" t="n">
        <f aca="false">SUM(M185:O185)</f>
        <v>1975012</v>
      </c>
      <c r="M185" s="69" t="n">
        <f aca="false">P185+S185</f>
        <v>649247.417571422</v>
      </c>
      <c r="N185" s="70" t="n">
        <f aca="false">Q185+T185</f>
        <v>993395.28685616</v>
      </c>
      <c r="O185" s="71" t="n">
        <f aca="false">R185+U185</f>
        <v>332369.295572418</v>
      </c>
      <c r="P185" s="69" t="n">
        <v>180342.620652998</v>
      </c>
      <c r="Q185" s="70" t="n">
        <v>574719.211997375</v>
      </c>
      <c r="R185" s="71" t="n">
        <v>188691.167349627</v>
      </c>
      <c r="S185" s="70" t="n">
        <v>468904.796918424</v>
      </c>
      <c r="T185" s="70" t="n">
        <v>418676.074858785</v>
      </c>
      <c r="U185" s="72" t="n">
        <v>143678.12822279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4428.23762376238</v>
      </c>
      <c r="C186" s="69" t="n">
        <f aca="false">F186+I186</f>
        <v>4143.98499645546</v>
      </c>
      <c r="D186" s="70" t="n">
        <f aca="false">G186+J186</f>
        <v>251.762364766171</v>
      </c>
      <c r="E186" s="71" t="n">
        <f aca="false">H186+K186</f>
        <v>32.490262540744</v>
      </c>
      <c r="F186" s="69" t="n">
        <v>2189.43266231808</v>
      </c>
      <c r="G186" s="70" t="n">
        <v>184.853415568522</v>
      </c>
      <c r="H186" s="71" t="n">
        <v>26.4076307955032</v>
      </c>
      <c r="I186" s="70" t="n">
        <v>1954.55233413738</v>
      </c>
      <c r="J186" s="70" t="n">
        <v>66.9089491976489</v>
      </c>
      <c r="K186" s="72" t="n">
        <v>6.08263174524081</v>
      </c>
      <c r="L186" s="68" t="n">
        <f aca="false">SUM(M186:O186)</f>
        <v>4768.87128712871</v>
      </c>
      <c r="M186" s="69" t="n">
        <f aca="false">P186+S186</f>
        <v>4369.71826729209</v>
      </c>
      <c r="N186" s="70" t="n">
        <f aca="false">Q186+T186</f>
        <v>329.229794404252</v>
      </c>
      <c r="O186" s="71" t="n">
        <f aca="false">R186+U186</f>
        <v>69.9232254323699</v>
      </c>
      <c r="P186" s="69" t="n">
        <v>2172.73344733211</v>
      </c>
      <c r="Q186" s="70" t="n">
        <v>219.961766321586</v>
      </c>
      <c r="R186" s="71" t="n">
        <v>51.3244121417034</v>
      </c>
      <c r="S186" s="70" t="n">
        <v>2196.98481995998</v>
      </c>
      <c r="T186" s="70" t="n">
        <v>109.268028082666</v>
      </c>
      <c r="U186" s="72" t="n">
        <v>18.5988132906665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5630893</v>
      </c>
      <c r="C187" s="69" t="n">
        <f aca="false">F187+I187</f>
        <v>5029198.981</v>
      </c>
      <c r="D187" s="70" t="n">
        <f aca="false">G187+J187</f>
        <v>573969.049</v>
      </c>
      <c r="E187" s="71" t="n">
        <f aca="false">H187+K187</f>
        <v>27724.97</v>
      </c>
      <c r="F187" s="69" t="n">
        <v>2324052.808</v>
      </c>
      <c r="G187" s="70" t="n">
        <v>397860.28</v>
      </c>
      <c r="H187" s="71" t="n">
        <v>21950.912</v>
      </c>
      <c r="I187" s="70" t="n">
        <v>2705146.173</v>
      </c>
      <c r="J187" s="70" t="n">
        <v>176108.769</v>
      </c>
      <c r="K187" s="72" t="n">
        <v>5774.058</v>
      </c>
      <c r="L187" s="68" t="n">
        <f aca="false">SUM(M187:O187)</f>
        <v>7161748</v>
      </c>
      <c r="M187" s="69" t="n">
        <f aca="false">P187+S187</f>
        <v>6374085.049</v>
      </c>
      <c r="N187" s="70" t="n">
        <f aca="false">Q187+T187</f>
        <v>723820.827</v>
      </c>
      <c r="O187" s="71" t="n">
        <f aca="false">R187+U187</f>
        <v>63842.124</v>
      </c>
      <c r="P187" s="69" t="n">
        <v>3199309.949</v>
      </c>
      <c r="Q187" s="70" t="n">
        <v>259308.802</v>
      </c>
      <c r="R187" s="71" t="n">
        <v>45554.249</v>
      </c>
      <c r="S187" s="70" t="n">
        <v>3174775.1</v>
      </c>
      <c r="T187" s="70" t="n">
        <v>464512.025</v>
      </c>
      <c r="U187" s="72" t="n">
        <v>18287.87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33736398</v>
      </c>
      <c r="C188" s="69" t="n">
        <f aca="false">F188+I188</f>
        <v>8174957.96654988</v>
      </c>
      <c r="D188" s="70" t="n">
        <f aca="false">G188+J188</f>
        <v>21680720.4491495</v>
      </c>
      <c r="E188" s="71" t="n">
        <f aca="false">H188+K188</f>
        <v>3880719.58430061</v>
      </c>
      <c r="F188" s="69" t="n">
        <v>1042531.76016011</v>
      </c>
      <c r="G188" s="70" t="n">
        <v>11684984.3706102</v>
      </c>
      <c r="H188" s="71" t="n">
        <v>2048807.86922968</v>
      </c>
      <c r="I188" s="70" t="n">
        <v>7132426.20638978</v>
      </c>
      <c r="J188" s="70" t="n">
        <v>9995736.0785393</v>
      </c>
      <c r="K188" s="72" t="n">
        <v>1831911.71507093</v>
      </c>
      <c r="L188" s="68" t="n">
        <f aca="false">SUM(M188:O188)</f>
        <v>33035713</v>
      </c>
      <c r="M188" s="69" t="n">
        <f aca="false">P188+S188</f>
        <v>11191447.5834776</v>
      </c>
      <c r="N188" s="70" t="n">
        <f aca="false">Q188+T188</f>
        <v>16361024.4546654</v>
      </c>
      <c r="O188" s="71" t="n">
        <f aca="false">R188+U188</f>
        <v>5483240.96185696</v>
      </c>
      <c r="P188" s="69" t="n">
        <v>2776185.19073542</v>
      </c>
      <c r="Q188" s="70" t="n">
        <v>8847198.51248165</v>
      </c>
      <c r="R188" s="71" t="n">
        <v>2904702.29678292</v>
      </c>
      <c r="S188" s="70" t="n">
        <v>8415262.39274221</v>
      </c>
      <c r="T188" s="70" t="n">
        <v>7513825.94218375</v>
      </c>
      <c r="U188" s="72" t="n">
        <v>2578538.6650740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031458</v>
      </c>
      <c r="C189" s="69" t="n">
        <f aca="false">F189+I189</f>
        <v>667049.359</v>
      </c>
      <c r="D189" s="70" t="n">
        <f aca="false">G189+J189</f>
        <v>258665.755</v>
      </c>
      <c r="E189" s="71" t="n">
        <f aca="false">H189+K189</f>
        <v>105742.886</v>
      </c>
      <c r="F189" s="69" t="n">
        <v>495313.704</v>
      </c>
      <c r="G189" s="70" t="n">
        <v>191093.25</v>
      </c>
      <c r="H189" s="71" t="n">
        <v>77966.046</v>
      </c>
      <c r="I189" s="70" t="n">
        <v>171735.655</v>
      </c>
      <c r="J189" s="70" t="n">
        <v>67572.505</v>
      </c>
      <c r="K189" s="72" t="n">
        <v>27776.84</v>
      </c>
      <c r="L189" s="68" t="n">
        <f aca="false">SUM(M189:O189)</f>
        <v>1938597</v>
      </c>
      <c r="M189" s="69" t="n">
        <f aca="false">P189+S189</f>
        <v>1005593.769</v>
      </c>
      <c r="N189" s="70" t="n">
        <f aca="false">Q189+T189</f>
        <v>695307.573</v>
      </c>
      <c r="O189" s="71" t="n">
        <f aca="false">R189+U189</f>
        <v>237695.658</v>
      </c>
      <c r="P189" s="69" t="n">
        <v>762369.608</v>
      </c>
      <c r="Q189" s="70" t="n">
        <v>534247.428</v>
      </c>
      <c r="R189" s="71" t="n">
        <v>175138.964</v>
      </c>
      <c r="S189" s="70" t="n">
        <v>243224.161</v>
      </c>
      <c r="T189" s="70" t="n">
        <v>161060.145</v>
      </c>
      <c r="U189" s="72" t="n">
        <v>62556.694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37977563</v>
      </c>
      <c r="C190" s="69" t="n">
        <f aca="false">F190+I190</f>
        <v>16189835.1069</v>
      </c>
      <c r="D190" s="70" t="n">
        <f aca="false">G190+J190</f>
        <v>16497453.3672</v>
      </c>
      <c r="E190" s="71" t="n">
        <f aca="false">H190+K190</f>
        <v>5290274.5259</v>
      </c>
      <c r="F190" s="69" t="n">
        <v>7639148.4578783</v>
      </c>
      <c r="G190" s="70" t="n">
        <v>7278112.91863706</v>
      </c>
      <c r="H190" s="71" t="n">
        <v>3000301.62348464</v>
      </c>
      <c r="I190" s="70" t="n">
        <v>8550686.6490217</v>
      </c>
      <c r="J190" s="70" t="n">
        <v>9219340.44856294</v>
      </c>
      <c r="K190" s="72" t="n">
        <v>2289972.90241536</v>
      </c>
      <c r="L190" s="68" t="n">
        <f aca="false">SUM(M190:O190)</f>
        <v>40347331</v>
      </c>
      <c r="M190" s="69" t="n">
        <f aca="false">P190+S190</f>
        <v>12697305.0657</v>
      </c>
      <c r="N190" s="70" t="n">
        <f aca="false">Q190+T190</f>
        <v>20460131.5501</v>
      </c>
      <c r="O190" s="71" t="n">
        <f aca="false">R190+U190</f>
        <v>7189894.3842</v>
      </c>
      <c r="P190" s="69" t="n">
        <v>6189891.52336032</v>
      </c>
      <c r="Q190" s="70" t="n">
        <v>9222497.87678859</v>
      </c>
      <c r="R190" s="71" t="n">
        <v>3778851.59985109</v>
      </c>
      <c r="S190" s="70" t="n">
        <v>6507413.54233968</v>
      </c>
      <c r="T190" s="70" t="n">
        <v>11237633.6733114</v>
      </c>
      <c r="U190" s="72" t="n">
        <v>3411042.7843489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62655899</v>
      </c>
      <c r="C191" s="69" t="n">
        <f aca="false">F191+I191</f>
        <v>18217460.688</v>
      </c>
      <c r="D191" s="70" t="n">
        <f aca="false">G191+J191</f>
        <v>80677325.904</v>
      </c>
      <c r="E191" s="71" t="n">
        <f aca="false">H191+K191</f>
        <v>63761112.408</v>
      </c>
      <c r="F191" s="69" t="n">
        <v>10804875.1055788</v>
      </c>
      <c r="G191" s="70" t="n">
        <v>31658221.3762223</v>
      </c>
      <c r="H191" s="71" t="n">
        <v>35467421.5181989</v>
      </c>
      <c r="I191" s="70" t="n">
        <v>7412585.5824212</v>
      </c>
      <c r="J191" s="70" t="n">
        <v>49019104.5277777</v>
      </c>
      <c r="K191" s="72" t="n">
        <v>28293690.8898011</v>
      </c>
      <c r="L191" s="68" t="n">
        <f aca="false">SUM(M191:O191)</f>
        <v>183746487</v>
      </c>
      <c r="M191" s="69" t="n">
        <f aca="false">P191+S191</f>
        <v>10289803.272</v>
      </c>
      <c r="N191" s="70" t="n">
        <f aca="false">Q191+T191</f>
        <v>79194735.897</v>
      </c>
      <c r="O191" s="71" t="n">
        <f aca="false">R191+U191</f>
        <v>94261947.831</v>
      </c>
      <c r="P191" s="69" t="n">
        <v>5267914.14225149</v>
      </c>
      <c r="Q191" s="70" t="n">
        <v>37290898.9179637</v>
      </c>
      <c r="R191" s="71" t="n">
        <v>45699190.9397848</v>
      </c>
      <c r="S191" s="70" t="n">
        <v>5021889.1297485</v>
      </c>
      <c r="T191" s="70" t="n">
        <v>41903836.9790363</v>
      </c>
      <c r="U191" s="72" t="n">
        <v>48562756.891215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807629</v>
      </c>
      <c r="C192" s="69" t="n">
        <f aca="false">F192+I192</f>
        <v>1115625.135</v>
      </c>
      <c r="D192" s="70" t="n">
        <f aca="false">G192+J192</f>
        <v>483834.981</v>
      </c>
      <c r="E192" s="71" t="n">
        <f aca="false">H192+K192</f>
        <v>208168.884</v>
      </c>
      <c r="F192" s="69" t="n">
        <v>542818.56</v>
      </c>
      <c r="G192" s="70" t="n">
        <v>202708.806</v>
      </c>
      <c r="H192" s="71" t="n">
        <v>102626.634</v>
      </c>
      <c r="I192" s="70" t="n">
        <v>572806.575</v>
      </c>
      <c r="J192" s="70" t="n">
        <v>281126.175</v>
      </c>
      <c r="K192" s="72" t="n">
        <v>105542.25</v>
      </c>
      <c r="L192" s="68" t="n">
        <f aca="false">SUM(M192:O192)</f>
        <v>1987332</v>
      </c>
      <c r="M192" s="69" t="n">
        <f aca="false">P192+S192</f>
        <v>1101169.168</v>
      </c>
      <c r="N192" s="70" t="n">
        <f aca="false">Q192+T192</f>
        <v>637547.838</v>
      </c>
      <c r="O192" s="71" t="n">
        <f aca="false">R192+U192</f>
        <v>248614.994</v>
      </c>
      <c r="P192" s="69" t="n">
        <v>528815.513</v>
      </c>
      <c r="Q192" s="70" t="n">
        <v>301118.148</v>
      </c>
      <c r="R192" s="71" t="n">
        <v>99443.339</v>
      </c>
      <c r="S192" s="70" t="n">
        <v>572353.655</v>
      </c>
      <c r="T192" s="70" t="n">
        <v>336429.69</v>
      </c>
      <c r="U192" s="72" t="n">
        <v>149171.65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8192981</v>
      </c>
      <c r="C193" s="69" t="n">
        <f aca="false">F193+I193</f>
        <v>1867999.668</v>
      </c>
      <c r="D193" s="70" t="n">
        <f aca="false">G193+J193</f>
        <v>5366402.555</v>
      </c>
      <c r="E193" s="71" t="n">
        <f aca="false">H193+K193</f>
        <v>958578.777</v>
      </c>
      <c r="F193" s="69" t="n">
        <v>268916.994236157</v>
      </c>
      <c r="G193" s="70" t="n">
        <v>3112005.07839296</v>
      </c>
      <c r="H193" s="71" t="n">
        <v>545516.927370883</v>
      </c>
      <c r="I193" s="70" t="n">
        <v>1599082.67376384</v>
      </c>
      <c r="J193" s="70" t="n">
        <v>2254397.47660704</v>
      </c>
      <c r="K193" s="72" t="n">
        <v>413061.849629116</v>
      </c>
      <c r="L193" s="68" t="n">
        <f aca="false">SUM(M193:O193)</f>
        <v>10545576</v>
      </c>
      <c r="M193" s="69" t="n">
        <f aca="false">P193+S193</f>
        <v>3425389.625249</v>
      </c>
      <c r="N193" s="70" t="n">
        <f aca="false">Q193+T193</f>
        <v>5336011.47696682</v>
      </c>
      <c r="O193" s="71" t="n">
        <f aca="false">R193+U193</f>
        <v>1784174.89778417</v>
      </c>
      <c r="P193" s="69" t="n">
        <v>961546.183868029</v>
      </c>
      <c r="Q193" s="70" t="n">
        <v>3119493.84683409</v>
      </c>
      <c r="R193" s="71" t="n">
        <v>1023808.96929787</v>
      </c>
      <c r="S193" s="70" t="n">
        <v>2463843.44138097</v>
      </c>
      <c r="T193" s="70" t="n">
        <v>2216517.63013273</v>
      </c>
      <c r="U193" s="72" t="n">
        <v>760365.928486298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56195</v>
      </c>
      <c r="C194" s="69" t="n">
        <f aca="false">F194+I194</f>
        <v>35417.62</v>
      </c>
      <c r="D194" s="70" t="n">
        <f aca="false">G194+J194</f>
        <v>18371.694</v>
      </c>
      <c r="E194" s="71" t="n">
        <f aca="false">H194+K194</f>
        <v>2405.686</v>
      </c>
      <c r="F194" s="69" t="n">
        <v>17529.156</v>
      </c>
      <c r="G194" s="70" t="n">
        <v>9863.766</v>
      </c>
      <c r="H194" s="71" t="n">
        <v>1533.078</v>
      </c>
      <c r="I194" s="70" t="n">
        <v>17888.464</v>
      </c>
      <c r="J194" s="70" t="n">
        <v>8507.928</v>
      </c>
      <c r="K194" s="72" t="n">
        <v>872.608</v>
      </c>
      <c r="L194" s="68" t="n">
        <f aca="false">SUM(M194:O194)</f>
        <v>75021</v>
      </c>
      <c r="M194" s="69" t="n">
        <f aca="false">P194+S194</f>
        <v>43533.349</v>
      </c>
      <c r="N194" s="70" t="n">
        <f aca="false">Q194+T194</f>
        <v>26139.747</v>
      </c>
      <c r="O194" s="71" t="n">
        <f aca="false">R194+U194</f>
        <v>5347.904</v>
      </c>
      <c r="P194" s="69" t="n">
        <v>21549.884</v>
      </c>
      <c r="Q194" s="70" t="n">
        <v>13097.456</v>
      </c>
      <c r="R194" s="71" t="n">
        <v>3426.66</v>
      </c>
      <c r="S194" s="70" t="n">
        <v>21983.465</v>
      </c>
      <c r="T194" s="70" t="n">
        <v>13042.291</v>
      </c>
      <c r="U194" s="72" t="n">
        <v>1921.244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377034</v>
      </c>
      <c r="C195" s="69" t="n">
        <f aca="false">F195+I195</f>
        <v>6383422.844</v>
      </c>
      <c r="D195" s="70" t="n">
        <f aca="false">G195+J195</f>
        <v>1005274.814</v>
      </c>
      <c r="E195" s="71" t="n">
        <f aca="false">H195+K195</f>
        <v>988336.342</v>
      </c>
      <c r="F195" s="69" t="n">
        <v>3163247.7</v>
      </c>
      <c r="G195" s="70" t="n">
        <v>496604.85</v>
      </c>
      <c r="H195" s="71" t="n">
        <v>513297.45</v>
      </c>
      <c r="I195" s="70" t="n">
        <v>3220175.144</v>
      </c>
      <c r="J195" s="70" t="n">
        <v>508669.964</v>
      </c>
      <c r="K195" s="72" t="n">
        <v>475038.892</v>
      </c>
      <c r="L195" s="68" t="n">
        <f aca="false">SUM(M195:O195)</f>
        <v>11442568</v>
      </c>
      <c r="M195" s="69" t="n">
        <f aca="false">P195+S195</f>
        <v>8266874.077</v>
      </c>
      <c r="N195" s="70" t="n">
        <f aca="false">Q195+T195</f>
        <v>1116794.289</v>
      </c>
      <c r="O195" s="71" t="n">
        <f aca="false">R195+U195</f>
        <v>2058899.634</v>
      </c>
      <c r="P195" s="69" t="n">
        <v>4128572.659</v>
      </c>
      <c r="Q195" s="70" t="n">
        <v>477029.028</v>
      </c>
      <c r="R195" s="71" t="n">
        <v>1073315.313</v>
      </c>
      <c r="S195" s="70" t="n">
        <v>4138301.418</v>
      </c>
      <c r="T195" s="70" t="n">
        <v>639765.261</v>
      </c>
      <c r="U195" s="72" t="n">
        <v>985584.32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6950573</v>
      </c>
      <c r="C196" s="69" t="n">
        <f aca="false">F196+I196</f>
        <v>23393097.364</v>
      </c>
      <c r="D196" s="70" t="n">
        <f aca="false">G196+J196</f>
        <v>2856760.738</v>
      </c>
      <c r="E196" s="71" t="n">
        <f aca="false">H196+K196</f>
        <v>700714.898</v>
      </c>
      <c r="F196" s="69" t="n">
        <v>10981728.7253893</v>
      </c>
      <c r="G196" s="70" t="n">
        <v>1832269.69525949</v>
      </c>
      <c r="H196" s="71" t="n">
        <v>375163.579351209</v>
      </c>
      <c r="I196" s="70" t="n">
        <v>12411368.6386107</v>
      </c>
      <c r="J196" s="70" t="n">
        <v>1024491.04274051</v>
      </c>
      <c r="K196" s="72" t="n">
        <v>325551.318648791</v>
      </c>
      <c r="L196" s="68" t="n">
        <f aca="false">SUM(M196:O196)</f>
        <v>36429913</v>
      </c>
      <c r="M196" s="69" t="n">
        <f aca="false">P196+S196</f>
        <v>30568643.5809083</v>
      </c>
      <c r="N196" s="70" t="n">
        <f aca="false">Q196+T196</f>
        <v>4489076.029425</v>
      </c>
      <c r="O196" s="71" t="n">
        <f aca="false">R196+U196</f>
        <v>1372193.38966667</v>
      </c>
      <c r="P196" s="69" t="n">
        <v>14485537.6049656</v>
      </c>
      <c r="Q196" s="70" t="n">
        <v>2732154.88167467</v>
      </c>
      <c r="R196" s="71" t="n">
        <v>635077.513359744</v>
      </c>
      <c r="S196" s="70" t="n">
        <v>16083105.9759427</v>
      </c>
      <c r="T196" s="70" t="n">
        <v>1756921.14775033</v>
      </c>
      <c r="U196" s="72" t="n">
        <v>737115.876306922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536295</v>
      </c>
      <c r="C197" s="69" t="n">
        <f aca="false">F197+I197</f>
        <v>3296943.922</v>
      </c>
      <c r="D197" s="70" t="n">
        <f aca="false">G197+J197</f>
        <v>202757.886</v>
      </c>
      <c r="E197" s="71" t="n">
        <f aca="false">H197+K197</f>
        <v>36593.192</v>
      </c>
      <c r="F197" s="69" t="n">
        <v>1550760.794</v>
      </c>
      <c r="G197" s="70" t="n">
        <v>140978.254</v>
      </c>
      <c r="H197" s="71" t="n">
        <v>27507.952</v>
      </c>
      <c r="I197" s="70" t="n">
        <v>1746183.128</v>
      </c>
      <c r="J197" s="70" t="n">
        <v>61779.632</v>
      </c>
      <c r="K197" s="72" t="n">
        <v>9085.24</v>
      </c>
      <c r="L197" s="68" t="n">
        <f aca="false">SUM(M197:O197)</f>
        <v>5655551</v>
      </c>
      <c r="M197" s="69" t="n">
        <f aca="false">P197+S197</f>
        <v>5008550.62</v>
      </c>
      <c r="N197" s="70" t="n">
        <f aca="false">Q197+T197</f>
        <v>536837.965</v>
      </c>
      <c r="O197" s="71" t="n">
        <f aca="false">R197+U197</f>
        <v>110162.415</v>
      </c>
      <c r="P197" s="69" t="n">
        <v>2422440.26</v>
      </c>
      <c r="Q197" s="70" t="n">
        <v>323930.965</v>
      </c>
      <c r="R197" s="71" t="n">
        <v>70419.775</v>
      </c>
      <c r="S197" s="70" t="n">
        <v>2586110.36</v>
      </c>
      <c r="T197" s="70" t="n">
        <v>212907</v>
      </c>
      <c r="U197" s="72" t="n">
        <v>39742.64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2799180</v>
      </c>
      <c r="C198" s="69" t="n">
        <f aca="false">F198+I198</f>
        <v>2395148.04</v>
      </c>
      <c r="D198" s="70" t="n">
        <f aca="false">G198+J198</f>
        <v>376475.94</v>
      </c>
      <c r="E198" s="71" t="n">
        <f aca="false">H198+K198</f>
        <v>27556.02</v>
      </c>
      <c r="F198" s="69" t="n">
        <v>1076987.25</v>
      </c>
      <c r="G198" s="70" t="n">
        <v>264475.35</v>
      </c>
      <c r="H198" s="71" t="n">
        <v>21812.4</v>
      </c>
      <c r="I198" s="70" t="n">
        <v>1318160.79</v>
      </c>
      <c r="J198" s="70" t="n">
        <v>112000.59</v>
      </c>
      <c r="K198" s="72" t="n">
        <v>5743.62</v>
      </c>
      <c r="L198" s="68" t="n">
        <f aca="false">SUM(M198:O198)</f>
        <v>3500101</v>
      </c>
      <c r="M198" s="69" t="n">
        <f aca="false">P198+S198</f>
        <v>2597717.576</v>
      </c>
      <c r="N198" s="70" t="n">
        <f aca="false">Q198+T198</f>
        <v>831123.001</v>
      </c>
      <c r="O198" s="71" t="n">
        <f aca="false">R198+U198</f>
        <v>71260.423</v>
      </c>
      <c r="P198" s="69" t="n">
        <v>1210678.17</v>
      </c>
      <c r="Q198" s="70" t="n">
        <v>458512.158</v>
      </c>
      <c r="R198" s="71" t="n">
        <v>48083.672</v>
      </c>
      <c r="S198" s="70" t="n">
        <v>1387039.406</v>
      </c>
      <c r="T198" s="70" t="n">
        <v>372610.843</v>
      </c>
      <c r="U198" s="72" t="n">
        <v>23176.75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3548548</v>
      </c>
      <c r="C199" s="69" t="n">
        <f aca="false">F199+I199</f>
        <v>2684889.58</v>
      </c>
      <c r="D199" s="70" t="n">
        <f aca="false">G199+J199</f>
        <v>689116.613</v>
      </c>
      <c r="E199" s="71" t="n">
        <f aca="false">H199+K199</f>
        <v>174541.807</v>
      </c>
      <c r="F199" s="69" t="n">
        <v>1173436.875</v>
      </c>
      <c r="G199" s="70" t="n">
        <v>451990.5</v>
      </c>
      <c r="H199" s="71" t="n">
        <v>112997.625</v>
      </c>
      <c r="I199" s="70" t="n">
        <v>1511452.705</v>
      </c>
      <c r="J199" s="70" t="n">
        <v>237126.113</v>
      </c>
      <c r="K199" s="72" t="n">
        <v>61544.182</v>
      </c>
      <c r="L199" s="68" t="n">
        <f aca="false">SUM(M199:O199)</f>
        <v>4334966</v>
      </c>
      <c r="M199" s="69" t="n">
        <f aca="false">P199+S199</f>
        <v>2895845.14</v>
      </c>
      <c r="N199" s="70" t="n">
        <f aca="false">Q199+T199</f>
        <v>1212859.062</v>
      </c>
      <c r="O199" s="71" t="n">
        <f aca="false">R199+U199</f>
        <v>226261.798</v>
      </c>
      <c r="P199" s="69" t="n">
        <v>1227316.82</v>
      </c>
      <c r="Q199" s="70" t="n">
        <v>701026.726</v>
      </c>
      <c r="R199" s="71" t="n">
        <v>151854.454</v>
      </c>
      <c r="S199" s="70" t="n">
        <v>1668528.32</v>
      </c>
      <c r="T199" s="70" t="n">
        <v>511832.336</v>
      </c>
      <c r="U199" s="72" t="n">
        <v>74407.344</v>
      </c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0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00)</f>
        <v>41995883.2463132</v>
      </c>
      <c r="C3" s="75" t="n">
        <f aca="false">SUM(C5:C200)</f>
        <v>20601139.5038638</v>
      </c>
      <c r="D3" s="76" t="n">
        <f aca="false">SUM(D5:D200)</f>
        <v>8849081.34307136</v>
      </c>
      <c r="E3" s="77" t="n">
        <f aca="false">SUM(E5:E200)</f>
        <v>12545662.3993781</v>
      </c>
      <c r="F3" s="75" t="n">
        <f aca="false">SUM(F5:F200)</f>
        <v>9975044.64283924</v>
      </c>
      <c r="G3" s="76" t="n">
        <f aca="false">SUM(G5:G200)</f>
        <v>4084405.16562602</v>
      </c>
      <c r="H3" s="77" t="n">
        <f aca="false">SUM(H5:H200)</f>
        <v>6691262.02579713</v>
      </c>
      <c r="I3" s="76" t="n">
        <f aca="false">SUM(I5:I200)</f>
        <v>10626094.8610246</v>
      </c>
      <c r="J3" s="76" t="n">
        <f aca="false">SUM(J5:J200)</f>
        <v>4764676.17744534</v>
      </c>
      <c r="K3" s="78" t="n">
        <f aca="false">SUM(K5:K200)</f>
        <v>5854400.37358093</v>
      </c>
      <c r="L3" s="79" t="n">
        <f aca="false">SUM(L5:L200)</f>
        <v>58618923.806801</v>
      </c>
      <c r="M3" s="80" t="n">
        <f aca="false">SUM(M5:M200)</f>
        <v>25280002.7912794</v>
      </c>
      <c r="N3" s="81" t="n">
        <f aca="false">SUM(N5:N200)</f>
        <v>12815976.5129767</v>
      </c>
      <c r="O3" s="82" t="n">
        <f aca="false">SUM(O5:O200)</f>
        <v>20522944.5025449</v>
      </c>
      <c r="P3" s="80" t="n">
        <f aca="false">SUM(P5:P200)</f>
        <v>12331731.5843923</v>
      </c>
      <c r="Q3" s="81" t="n">
        <f aca="false">SUM(Q5:Q200)</f>
        <v>6040025.00105697</v>
      </c>
      <c r="R3" s="82" t="n">
        <f aca="false">SUM(R5:R200)</f>
        <v>10412971.1098852</v>
      </c>
      <c r="S3" s="81" t="n">
        <f aca="false">SUM(S5:S200)</f>
        <v>12948271.2068871</v>
      </c>
      <c r="T3" s="81" t="n">
        <f aca="false">SUM(T5:T200)</f>
        <v>6775951.51191978</v>
      </c>
      <c r="U3" s="83" t="n">
        <f aca="false">SUM(U5:U200)</f>
        <v>10109973.3926597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90551404361101</v>
      </c>
      <c r="D4" s="37" t="n">
        <f aca="false">D3/(C3+D3+E3)</f>
        <v>0.210713066592026</v>
      </c>
      <c r="E4" s="38" t="n">
        <f aca="false">E3/(C3+D3+E3)</f>
        <v>0.298735529046872</v>
      </c>
      <c r="F4" s="36" t="n">
        <f aca="false">F3/(F3+G3+H3)</f>
        <v>0.48070855219381</v>
      </c>
      <c r="G4" s="37" t="n">
        <f aca="false">G3/(F3+G3+H3)</f>
        <v>0.196832050786907</v>
      </c>
      <c r="H4" s="38" t="n">
        <f aca="false">H3/(F3+G3+H3)</f>
        <v>0.322459397019282</v>
      </c>
      <c r="I4" s="37" t="n">
        <f aca="false">I3/(I3+J3+K3)</f>
        <v>0.500165174237999</v>
      </c>
      <c r="J4" s="37" t="n">
        <f aca="false">J3/(I3+J3+K3)</f>
        <v>0.2242710159892</v>
      </c>
      <c r="K4" s="39" t="n">
        <f aca="false">K3/(I3+J3+K3)</f>
        <v>0.275563809772801</v>
      </c>
      <c r="L4" s="40"/>
      <c r="M4" s="41" t="n">
        <f aca="false">M3/(M3+N3+O3)</f>
        <v>0.43126009741493</v>
      </c>
      <c r="N4" s="42" t="n">
        <f aca="false">N3/(M3+N3+O3)</f>
        <v>0.218632067610389</v>
      </c>
      <c r="O4" s="43" t="n">
        <f aca="false">O3/(M3+N3+O3)</f>
        <v>0.350107834974681</v>
      </c>
      <c r="P4" s="41" t="n">
        <f aca="false">P3/(P3+Q3+R3)</f>
        <v>0.428412306515967</v>
      </c>
      <c r="Q4" s="42" t="n">
        <f aca="false">Q3/(P3+Q3+R3)</f>
        <v>0.209834363033977</v>
      </c>
      <c r="R4" s="43" t="n">
        <f aca="false">R3/(P3+Q3+R3)</f>
        <v>0.361753330450056</v>
      </c>
      <c r="S4" s="42" t="n">
        <f aca="false">S3/(S3+T3+U3)</f>
        <v>0.434007712442117</v>
      </c>
      <c r="T4" s="42" t="n">
        <f aca="false">T3/(S3+T3+U3)</f>
        <v>0.227120298016526</v>
      </c>
      <c r="U4" s="44" t="n">
        <f aca="false">U3/(S3+T3+U3)</f>
        <v>0.338871989541357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47876.7679273979</v>
      </c>
      <c r="C5" s="69" t="n">
        <f aca="false">F5+I5</f>
        <v>21094.6599481556</v>
      </c>
      <c r="D5" s="70" t="n">
        <f aca="false">G5+J5</f>
        <v>7948.46094413047</v>
      </c>
      <c r="E5" s="71" t="n">
        <f aca="false">H5+K5</f>
        <v>18833.6470351118</v>
      </c>
      <c r="F5" s="84" t="n">
        <v>10814.9494716044</v>
      </c>
      <c r="G5" s="85" t="n">
        <v>4447.35884826409</v>
      </c>
      <c r="H5" s="86" t="n">
        <v>12503.9311773662</v>
      </c>
      <c r="I5" s="84" t="n">
        <v>10279.7104765512</v>
      </c>
      <c r="J5" s="85" t="n">
        <v>3501.10209586638</v>
      </c>
      <c r="K5" s="87" t="n">
        <v>6329.71585774569</v>
      </c>
      <c r="L5" s="68" t="n">
        <f aca="false">SUM(M5:O5)</f>
        <v>122771.45429062</v>
      </c>
      <c r="M5" s="69" t="n">
        <f aca="false">P5+S5</f>
        <v>46700.9158057276</v>
      </c>
      <c r="N5" s="70" t="n">
        <f aca="false">Q5+T5</f>
        <v>22666.1795594913</v>
      </c>
      <c r="O5" s="71" t="n">
        <f aca="false">R5+U5</f>
        <v>53404.3589254009</v>
      </c>
      <c r="P5" s="84" t="n">
        <v>23550.1614624782</v>
      </c>
      <c r="Q5" s="85" t="n">
        <v>13186.5745573036</v>
      </c>
      <c r="R5" s="86" t="n">
        <v>32524.3896293021</v>
      </c>
      <c r="S5" s="84" t="n">
        <v>23150.7543432494</v>
      </c>
      <c r="T5" s="85" t="n">
        <v>9479.60500218766</v>
      </c>
      <c r="U5" s="87" t="n">
        <v>20879.9692960988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304074.84676764</v>
      </c>
      <c r="C6" s="69" t="n">
        <f aca="false">F6+I6</f>
        <v>166109.966755065</v>
      </c>
      <c r="D6" s="70" t="n">
        <f aca="false">G6+J6</f>
        <v>109262.172975548</v>
      </c>
      <c r="E6" s="71" t="n">
        <f aca="false">H6+K6</f>
        <v>28702.7070370266</v>
      </c>
      <c r="F6" s="69" t="n">
        <v>99604.8968289479</v>
      </c>
      <c r="G6" s="70" t="n">
        <v>64088.701580433</v>
      </c>
      <c r="H6" s="71" t="n">
        <v>16855.8766506317</v>
      </c>
      <c r="I6" s="69" t="n">
        <v>66505.069926117</v>
      </c>
      <c r="J6" s="70" t="n">
        <v>45173.4713951155</v>
      </c>
      <c r="K6" s="72" t="n">
        <v>11846.8303863949</v>
      </c>
      <c r="L6" s="68" t="n">
        <f aca="false">SUM(M6:O6)</f>
        <v>381761.149068492</v>
      </c>
      <c r="M6" s="69" t="n">
        <f aca="false">P6+S6</f>
        <v>196490.217445625</v>
      </c>
      <c r="N6" s="70" t="n">
        <f aca="false">Q6+T6</f>
        <v>137827.885316053</v>
      </c>
      <c r="O6" s="71" t="n">
        <f aca="false">R6+U6</f>
        <v>47443.0463068135</v>
      </c>
      <c r="P6" s="69" t="n">
        <v>117851.752552884</v>
      </c>
      <c r="Q6" s="70" t="n">
        <v>79792.5114247124</v>
      </c>
      <c r="R6" s="71" t="n">
        <v>26735.5473236181</v>
      </c>
      <c r="S6" s="69" t="n">
        <v>78638.4648927411</v>
      </c>
      <c r="T6" s="70" t="n">
        <v>58035.3738913409</v>
      </c>
      <c r="U6" s="72" t="n">
        <v>20707.4989831954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510238.055342878</v>
      </c>
      <c r="C7" s="69" t="n">
        <f aca="false">F7+I7</f>
        <v>457082.187536038</v>
      </c>
      <c r="D7" s="70" t="n">
        <f aca="false">G7+J7</f>
        <v>24073.0111593078</v>
      </c>
      <c r="E7" s="71" t="n">
        <f aca="false">H7+K7</f>
        <v>29082.8566475325</v>
      </c>
      <c r="F7" s="69" t="n">
        <v>281936.781657029</v>
      </c>
      <c r="G7" s="70" t="n">
        <v>14973.5832368344</v>
      </c>
      <c r="H7" s="71" t="n">
        <v>20071.7731719496</v>
      </c>
      <c r="I7" s="69" t="n">
        <v>175145.405879009</v>
      </c>
      <c r="J7" s="70" t="n">
        <v>9099.42792247339</v>
      </c>
      <c r="K7" s="72" t="n">
        <v>9011.08347558286</v>
      </c>
      <c r="L7" s="68" t="n">
        <f aca="false">SUM(M7:O7)</f>
        <v>614252.369717926</v>
      </c>
      <c r="M7" s="69" t="n">
        <f aca="false">P7+S7</f>
        <v>471032.602763341</v>
      </c>
      <c r="N7" s="70" t="n">
        <f aca="false">Q7+T7</f>
        <v>55443.1030439491</v>
      </c>
      <c r="O7" s="71" t="n">
        <f aca="false">R7+U7</f>
        <v>87776.6639106359</v>
      </c>
      <c r="P7" s="69" t="n">
        <v>271652.333293059</v>
      </c>
      <c r="Q7" s="70" t="n">
        <v>33453.2325043392</v>
      </c>
      <c r="R7" s="71" t="n">
        <v>55179.7489058033</v>
      </c>
      <c r="S7" s="69" t="n">
        <v>199380.269470282</v>
      </c>
      <c r="T7" s="70" t="n">
        <v>21989.8705396099</v>
      </c>
      <c r="U7" s="72" t="n">
        <v>32596.9150048326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252.10964511006</v>
      </c>
      <c r="C8" s="69" t="n">
        <f aca="false">F8+I8</f>
        <v>667.834628717715</v>
      </c>
      <c r="D8" s="70" t="n">
        <f aca="false">G8+J8</f>
        <v>276.155142439838</v>
      </c>
      <c r="E8" s="71" t="n">
        <f aca="false">H8+K8</f>
        <v>308.119873952508</v>
      </c>
      <c r="F8" s="69" t="n">
        <v>332.824781159634</v>
      </c>
      <c r="G8" s="70" t="n">
        <v>123.733687987608</v>
      </c>
      <c r="H8" s="71" t="n">
        <v>120.521797406534</v>
      </c>
      <c r="I8" s="69" t="n">
        <v>335.009847558081</v>
      </c>
      <c r="J8" s="70" t="n">
        <v>152.42145445223</v>
      </c>
      <c r="K8" s="72" t="n">
        <v>187.598076545974</v>
      </c>
      <c r="L8" s="68" t="n">
        <f aca="false">SUM(M8:O8)</f>
        <v>1944.24237231823</v>
      </c>
      <c r="M8" s="69" t="n">
        <f aca="false">P8+S8</f>
        <v>700.653563550767</v>
      </c>
      <c r="N8" s="70" t="n">
        <f aca="false">Q8+T8</f>
        <v>601.866250933095</v>
      </c>
      <c r="O8" s="71" t="n">
        <f aca="false">R8+U8</f>
        <v>641.722557834365</v>
      </c>
      <c r="P8" s="69" t="n">
        <v>335.079223654333</v>
      </c>
      <c r="Q8" s="70" t="n">
        <v>288.089686186002</v>
      </c>
      <c r="R8" s="71" t="n">
        <v>232.952475138039</v>
      </c>
      <c r="S8" s="69" t="n">
        <v>365.574339896433</v>
      </c>
      <c r="T8" s="70" t="n">
        <v>313.776564747093</v>
      </c>
      <c r="U8" s="72" t="n">
        <v>408.770082696326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6822.4330910478</v>
      </c>
      <c r="C9" s="69" t="n">
        <f aca="false">F9+I9</f>
        <v>9568.71743008586</v>
      </c>
      <c r="D9" s="70" t="n">
        <f aca="false">G9+J9</f>
        <v>3861.12800724577</v>
      </c>
      <c r="E9" s="71" t="n">
        <f aca="false">H9+K9</f>
        <v>3392.5876537162</v>
      </c>
      <c r="F9" s="69" t="n">
        <v>5964.93574042752</v>
      </c>
      <c r="G9" s="70" t="n">
        <v>2327.36223172587</v>
      </c>
      <c r="H9" s="71" t="n">
        <v>2041.35642251148</v>
      </c>
      <c r="I9" s="69" t="n">
        <v>3603.78168965834</v>
      </c>
      <c r="J9" s="70" t="n">
        <v>1533.7657755199</v>
      </c>
      <c r="K9" s="72" t="n">
        <v>1351.23123120472</v>
      </c>
      <c r="L9" s="68" t="n">
        <f aca="false">SUM(M9:O9)</f>
        <v>46922.7084467616</v>
      </c>
      <c r="M9" s="69" t="n">
        <f aca="false">P9+S9</f>
        <v>27184.496329481</v>
      </c>
      <c r="N9" s="70" t="n">
        <f aca="false">Q9+T9</f>
        <v>11866.3143727161</v>
      </c>
      <c r="O9" s="71" t="n">
        <f aca="false">R9+U9</f>
        <v>7871.89774456446</v>
      </c>
      <c r="P9" s="69" t="n">
        <v>13885.1808939254</v>
      </c>
      <c r="Q9" s="70" t="n">
        <v>6190.05223552918</v>
      </c>
      <c r="R9" s="71" t="n">
        <v>4571.85357452882</v>
      </c>
      <c r="S9" s="69" t="n">
        <v>13299.3154355556</v>
      </c>
      <c r="T9" s="70" t="n">
        <v>5676.26213718688</v>
      </c>
      <c r="U9" s="72" t="n">
        <v>3300.04417003564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2993.4872167272</v>
      </c>
      <c r="C10" s="69" t="n">
        <f aca="false">F10+I10</f>
        <v>4425.93103038976</v>
      </c>
      <c r="D10" s="70" t="n">
        <f aca="false">G10+J10</f>
        <v>4250.18512927846</v>
      </c>
      <c r="E10" s="71" t="n">
        <f aca="false">H10+K10</f>
        <v>4317.37105705895</v>
      </c>
      <c r="F10" s="69" t="n">
        <v>2605.86352255836</v>
      </c>
      <c r="G10" s="70" t="n">
        <v>1846.03792633845</v>
      </c>
      <c r="H10" s="71" t="n">
        <v>2045.50265407707</v>
      </c>
      <c r="I10" s="69" t="n">
        <v>1820.0675078314</v>
      </c>
      <c r="J10" s="70" t="n">
        <v>2404.14720294</v>
      </c>
      <c r="K10" s="72" t="n">
        <v>2271.86840298187</v>
      </c>
      <c r="L10" s="68" t="n">
        <f aca="false">SUM(M10:O10)</f>
        <v>18087.3383214053</v>
      </c>
      <c r="M10" s="69" t="n">
        <f aca="false">P10+S10</f>
        <v>3958.38383400315</v>
      </c>
      <c r="N10" s="70" t="n">
        <f aca="false">Q10+T10</f>
        <v>4930.77355715122</v>
      </c>
      <c r="O10" s="71" t="n">
        <f aca="false">R10+U10</f>
        <v>9198.18093025097</v>
      </c>
      <c r="P10" s="69" t="n">
        <v>1707.87053263203</v>
      </c>
      <c r="Q10" s="70" t="n">
        <v>2183.58877923798</v>
      </c>
      <c r="R10" s="71" t="n">
        <v>3796.23694605838</v>
      </c>
      <c r="S10" s="69" t="n">
        <v>2250.51330137112</v>
      </c>
      <c r="T10" s="70" t="n">
        <v>2747.18477791324</v>
      </c>
      <c r="U10" s="72" t="n">
        <v>5401.94398419258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61222.165476772</v>
      </c>
      <c r="C11" s="69" t="n">
        <f aca="false">F11+I11</f>
        <v>42328.4914860063</v>
      </c>
      <c r="D11" s="70" t="n">
        <f aca="false">G11+J11</f>
        <v>45132.7193164292</v>
      </c>
      <c r="E11" s="71" t="n">
        <f aca="false">H11+K11</f>
        <v>73760.9546743369</v>
      </c>
      <c r="F11" s="69" t="n">
        <v>18855.4368289103</v>
      </c>
      <c r="G11" s="70" t="n">
        <v>21235.856855348</v>
      </c>
      <c r="H11" s="71" t="n">
        <v>38647.2522024291</v>
      </c>
      <c r="I11" s="69" t="n">
        <v>23473.054657096</v>
      </c>
      <c r="J11" s="70" t="n">
        <v>23896.8624610813</v>
      </c>
      <c r="K11" s="72" t="n">
        <v>35113.7024719079</v>
      </c>
      <c r="L11" s="68" t="n">
        <f aca="false">SUM(M11:O11)</f>
        <v>247865.06798443</v>
      </c>
      <c r="M11" s="69" t="n">
        <f aca="false">P11+S11</f>
        <v>54893.0200527012</v>
      </c>
      <c r="N11" s="70" t="n">
        <f aca="false">Q11+T11</f>
        <v>80285.7999968797</v>
      </c>
      <c r="O11" s="71" t="n">
        <f aca="false">R11+U11</f>
        <v>112686.24793485</v>
      </c>
      <c r="P11" s="69" t="n">
        <v>24467.4668332282</v>
      </c>
      <c r="Q11" s="70" t="n">
        <v>38832.0760241425</v>
      </c>
      <c r="R11" s="71" t="n">
        <v>55805.7309225976</v>
      </c>
      <c r="S11" s="69" t="n">
        <v>30425.553219473</v>
      </c>
      <c r="T11" s="70" t="n">
        <v>41453.7239727372</v>
      </c>
      <c r="U11" s="72" t="n">
        <v>56880.517012252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36750.93045571</v>
      </c>
      <c r="C12" s="69" t="n">
        <f aca="false">F12+I12</f>
        <v>5994.07075173022</v>
      </c>
      <c r="D12" s="70" t="n">
        <f aca="false">G12+J12</f>
        <v>6980.05994709522</v>
      </c>
      <c r="E12" s="71" t="n">
        <f aca="false">H12+K12</f>
        <v>23776.7997568846</v>
      </c>
      <c r="F12" s="69" t="n">
        <v>2798.4897886834</v>
      </c>
      <c r="G12" s="70" t="n">
        <v>3668.00477121339</v>
      </c>
      <c r="H12" s="71" t="n">
        <v>11114.0349823995</v>
      </c>
      <c r="I12" s="69" t="n">
        <v>3195.58096304681</v>
      </c>
      <c r="J12" s="70" t="n">
        <v>3312.05517588183</v>
      </c>
      <c r="K12" s="72" t="n">
        <v>12662.764774485</v>
      </c>
      <c r="L12" s="68" t="n">
        <f aca="false">SUM(M12:O12)</f>
        <v>65315.1304067496</v>
      </c>
      <c r="M12" s="69" t="n">
        <f aca="false">P12+S12</f>
        <v>17572.750161645</v>
      </c>
      <c r="N12" s="70" t="n">
        <f aca="false">Q12+T12</f>
        <v>17149.706820094</v>
      </c>
      <c r="O12" s="71" t="n">
        <f aca="false">R12+U12</f>
        <v>30592.6734250106</v>
      </c>
      <c r="P12" s="69" t="n">
        <v>8690.46864329596</v>
      </c>
      <c r="Q12" s="70" t="n">
        <v>8455.52629458417</v>
      </c>
      <c r="R12" s="71" t="n">
        <v>13902.6365778938</v>
      </c>
      <c r="S12" s="69" t="n">
        <v>8882.28151834906</v>
      </c>
      <c r="T12" s="70" t="n">
        <v>8694.18052550983</v>
      </c>
      <c r="U12" s="72" t="n">
        <v>16690.0368471168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38193.913184453</v>
      </c>
      <c r="C13" s="69" t="n">
        <f aca="false">F13+I13</f>
        <v>38573.290728399</v>
      </c>
      <c r="D13" s="70" t="n">
        <f aca="false">G13+J13</f>
        <v>30325.5683245511</v>
      </c>
      <c r="E13" s="71" t="n">
        <f aca="false">H13+K13</f>
        <v>69295.0541315034</v>
      </c>
      <c r="F13" s="69" t="n">
        <v>15474.0307465567</v>
      </c>
      <c r="G13" s="70" t="n">
        <v>10976.9762485714</v>
      </c>
      <c r="H13" s="71" t="n">
        <v>33730.7554410066</v>
      </c>
      <c r="I13" s="69" t="n">
        <v>23099.2599818423</v>
      </c>
      <c r="J13" s="70" t="n">
        <v>19348.5920759797</v>
      </c>
      <c r="K13" s="72" t="n">
        <v>35564.2986904968</v>
      </c>
      <c r="L13" s="68" t="n">
        <f aca="false">SUM(M13:O13)</f>
        <v>207391.958031785</v>
      </c>
      <c r="M13" s="69" t="n">
        <f aca="false">P13+S13</f>
        <v>32538.8615541247</v>
      </c>
      <c r="N13" s="70" t="n">
        <f aca="false">Q13+T13</f>
        <v>56915.8059647541</v>
      </c>
      <c r="O13" s="71" t="n">
        <f aca="false">R13+U13</f>
        <v>117937.290512906</v>
      </c>
      <c r="P13" s="69" t="n">
        <v>14758.1963301402</v>
      </c>
      <c r="Q13" s="70" t="n">
        <v>23569.6683241377</v>
      </c>
      <c r="R13" s="71" t="n">
        <v>55751.2451157238</v>
      </c>
      <c r="S13" s="69" t="n">
        <v>17780.6652239845</v>
      </c>
      <c r="T13" s="70" t="n">
        <v>33346.1376406164</v>
      </c>
      <c r="U13" s="72" t="n">
        <v>62186.045397182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381994.116284142</v>
      </c>
      <c r="C14" s="69" t="n">
        <f aca="false">F14+I14</f>
        <v>163817.628918699</v>
      </c>
      <c r="D14" s="70" t="n">
        <f aca="false">G14+J14</f>
        <v>100313.620842511</v>
      </c>
      <c r="E14" s="71" t="n">
        <f aca="false">H14+K14</f>
        <v>117862.866522932</v>
      </c>
      <c r="F14" s="69" t="n">
        <v>68034.3570573235</v>
      </c>
      <c r="G14" s="70" t="n">
        <v>38617.4539705964</v>
      </c>
      <c r="H14" s="71" t="n">
        <v>65450.6095607424</v>
      </c>
      <c r="I14" s="69" t="n">
        <v>95783.2718613757</v>
      </c>
      <c r="J14" s="70" t="n">
        <v>61696.1668719145</v>
      </c>
      <c r="K14" s="72" t="n">
        <v>52412.2569621892</v>
      </c>
      <c r="L14" s="68" t="n">
        <f aca="false">SUM(M14:O14)</f>
        <v>366540.285385279</v>
      </c>
      <c r="M14" s="69" t="n">
        <f aca="false">P14+S14</f>
        <v>139112.657279228</v>
      </c>
      <c r="N14" s="70" t="n">
        <f aca="false">Q14+T14</f>
        <v>97067.7196898759</v>
      </c>
      <c r="O14" s="71" t="n">
        <f aca="false">R14+U14</f>
        <v>130359.908416175</v>
      </c>
      <c r="P14" s="69" t="n">
        <v>61017.2456687132</v>
      </c>
      <c r="Q14" s="70" t="n">
        <v>37069.6866413767</v>
      </c>
      <c r="R14" s="71" t="n">
        <v>71647.7498602251</v>
      </c>
      <c r="S14" s="69" t="n">
        <v>78095.4116105148</v>
      </c>
      <c r="T14" s="70" t="n">
        <v>59998.0330484992</v>
      </c>
      <c r="U14" s="72" t="n">
        <v>58712.1585559501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9893.16058578693</v>
      </c>
      <c r="C15" s="69" t="n">
        <f aca="false">F15+I15</f>
        <v>6620.99197670611</v>
      </c>
      <c r="D15" s="70" t="n">
        <f aca="false">G15+J15</f>
        <v>1504.70150715167</v>
      </c>
      <c r="E15" s="71" t="n">
        <f aca="false">H15+K15</f>
        <v>1767.46710192915</v>
      </c>
      <c r="F15" s="69" t="n">
        <v>3355.684274632</v>
      </c>
      <c r="G15" s="70" t="n">
        <v>658.53079163401</v>
      </c>
      <c r="H15" s="71" t="n">
        <v>955.598481611649</v>
      </c>
      <c r="I15" s="69" t="n">
        <v>3265.30770207411</v>
      </c>
      <c r="J15" s="70" t="n">
        <v>846.17071551766</v>
      </c>
      <c r="K15" s="72" t="n">
        <v>811.868620317499</v>
      </c>
      <c r="L15" s="68" t="n">
        <f aca="false">SUM(M15:O15)</f>
        <v>26514.1539422803</v>
      </c>
      <c r="M15" s="69" t="n">
        <f aca="false">P15+S15</f>
        <v>7381.42321889416</v>
      </c>
      <c r="N15" s="70" t="n">
        <f aca="false">Q15+T15</f>
        <v>5368.53230977658</v>
      </c>
      <c r="O15" s="71" t="n">
        <f aca="false">R15+U15</f>
        <v>13764.1984136095</v>
      </c>
      <c r="P15" s="69" t="n">
        <v>3505.08550005615</v>
      </c>
      <c r="Q15" s="70" t="n">
        <v>2372.28080371325</v>
      </c>
      <c r="R15" s="71" t="n">
        <v>6042.15230925275</v>
      </c>
      <c r="S15" s="69" t="n">
        <v>3876.33771883801</v>
      </c>
      <c r="T15" s="70" t="n">
        <v>2996.25150606333</v>
      </c>
      <c r="U15" s="72" t="n">
        <v>7722.04610435677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4078.1369991075</v>
      </c>
      <c r="C16" s="69" t="n">
        <f aca="false">F16+I16</f>
        <v>5467.29403471696</v>
      </c>
      <c r="D16" s="70" t="n">
        <f aca="false">G16+J16</f>
        <v>3286.72051708106</v>
      </c>
      <c r="E16" s="71" t="n">
        <f aca="false">H16+K16</f>
        <v>5324.12244730952</v>
      </c>
      <c r="F16" s="69" t="n">
        <v>2627.78894180571</v>
      </c>
      <c r="G16" s="70" t="n">
        <v>1281.98212418904</v>
      </c>
      <c r="H16" s="71" t="n">
        <v>2347.42899090264</v>
      </c>
      <c r="I16" s="69" t="n">
        <v>2839.50509291126</v>
      </c>
      <c r="J16" s="70" t="n">
        <v>2004.73839289202</v>
      </c>
      <c r="K16" s="72" t="n">
        <v>2976.69345640688</v>
      </c>
      <c r="L16" s="68" t="n">
        <f aca="false">SUM(M16:O16)</f>
        <v>21148.2921275211</v>
      </c>
      <c r="M16" s="69" t="n">
        <f aca="false">P16+S16</f>
        <v>5001.44073643738</v>
      </c>
      <c r="N16" s="70" t="n">
        <f aca="false">Q16+T16</f>
        <v>5173.56784420288</v>
      </c>
      <c r="O16" s="71" t="n">
        <f aca="false">R16+U16</f>
        <v>10973.2835468809</v>
      </c>
      <c r="P16" s="69" t="n">
        <v>2418.58135800187</v>
      </c>
      <c r="Q16" s="70" t="n">
        <v>2489.82073227703</v>
      </c>
      <c r="R16" s="71" t="n">
        <v>4115.05710248399</v>
      </c>
      <c r="S16" s="69" t="n">
        <v>2582.85937843552</v>
      </c>
      <c r="T16" s="70" t="n">
        <v>2683.74711192585</v>
      </c>
      <c r="U16" s="72" t="n">
        <v>6858.2264443969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296.08548431012</v>
      </c>
      <c r="C17" s="69" t="n">
        <f aca="false">F17+I17</f>
        <v>673.354668948856</v>
      </c>
      <c r="D17" s="70" t="n">
        <f aca="false">G17+J17</f>
        <v>463.116316010546</v>
      </c>
      <c r="E17" s="71" t="n">
        <f aca="false">H17+K17</f>
        <v>1159.61449935072</v>
      </c>
      <c r="F17" s="69" t="n">
        <v>323.142664432448</v>
      </c>
      <c r="G17" s="70" t="n">
        <v>224.405673778176</v>
      </c>
      <c r="H17" s="71" t="n">
        <v>681.783856804832</v>
      </c>
      <c r="I17" s="69" t="n">
        <v>350.212004516408</v>
      </c>
      <c r="J17" s="70" t="n">
        <v>238.71064223237</v>
      </c>
      <c r="K17" s="72" t="n">
        <v>477.830642545883</v>
      </c>
      <c r="L17" s="68" t="n">
        <f aca="false">SUM(M17:O17)</f>
        <v>4517.71822727123</v>
      </c>
      <c r="M17" s="69" t="n">
        <f aca="false">P17+S17</f>
        <v>1070.63824033464</v>
      </c>
      <c r="N17" s="70" t="n">
        <f aca="false">Q17+T17</f>
        <v>955.602328220944</v>
      </c>
      <c r="O17" s="71" t="n">
        <f aca="false">R17+U17</f>
        <v>2491.47765871565</v>
      </c>
      <c r="P17" s="69" t="n">
        <v>523.611689535173</v>
      </c>
      <c r="Q17" s="70" t="n">
        <v>462.059474143625</v>
      </c>
      <c r="R17" s="71" t="n">
        <v>1459.35505265971</v>
      </c>
      <c r="S17" s="69" t="n">
        <v>547.026550799466</v>
      </c>
      <c r="T17" s="70" t="n">
        <v>493.54285407732</v>
      </c>
      <c r="U17" s="72" t="n">
        <v>1032.1226060559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11031.77084365</v>
      </c>
      <c r="C18" s="69" t="n">
        <f aca="false">F18+I18</f>
        <v>51558.9888698969</v>
      </c>
      <c r="D18" s="70" t="n">
        <f aca="false">G18+J18</f>
        <v>24895.8111722078</v>
      </c>
      <c r="E18" s="71" t="n">
        <f aca="false">H18+K18</f>
        <v>34576.9708015458</v>
      </c>
      <c r="F18" s="69" t="n">
        <v>29475.3355582486</v>
      </c>
      <c r="G18" s="70" t="n">
        <v>14733.2718388297</v>
      </c>
      <c r="H18" s="71" t="n">
        <v>25350.4748405678</v>
      </c>
      <c r="I18" s="69" t="n">
        <v>22083.6533116482</v>
      </c>
      <c r="J18" s="70" t="n">
        <v>10162.5393333781</v>
      </c>
      <c r="K18" s="72" t="n">
        <v>9226.49596097796</v>
      </c>
      <c r="L18" s="68" t="n">
        <f aca="false">SUM(M18:O18)</f>
        <v>233458.396191443</v>
      </c>
      <c r="M18" s="69" t="n">
        <f aca="false">P18+S18</f>
        <v>106179.703896912</v>
      </c>
      <c r="N18" s="70" t="n">
        <f aca="false">Q18+T18</f>
        <v>43990.6151897755</v>
      </c>
      <c r="O18" s="71" t="n">
        <f aca="false">R18+U18</f>
        <v>83288.0771047559</v>
      </c>
      <c r="P18" s="69" t="n">
        <v>56087.5879061685</v>
      </c>
      <c r="Q18" s="70" t="n">
        <v>25150.3590279988</v>
      </c>
      <c r="R18" s="71" t="n">
        <v>55295.6184154589</v>
      </c>
      <c r="S18" s="69" t="n">
        <v>50092.1159907434</v>
      </c>
      <c r="T18" s="70" t="n">
        <v>18840.2561617767</v>
      </c>
      <c r="U18" s="72" t="n">
        <v>27992.4586892971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68743.6876198684</v>
      </c>
      <c r="C19" s="69" t="n">
        <f aca="false">F19+I19</f>
        <v>25554.8523674816</v>
      </c>
      <c r="D19" s="70" t="n">
        <f aca="false">G19+J19</f>
        <v>18401.4964094685</v>
      </c>
      <c r="E19" s="71" t="n">
        <f aca="false">H19+K19</f>
        <v>24787.3388429184</v>
      </c>
      <c r="F19" s="69" t="n">
        <v>13659.0313421913</v>
      </c>
      <c r="G19" s="70" t="n">
        <v>8543.68357370811</v>
      </c>
      <c r="H19" s="71" t="n">
        <v>12005.0021564965</v>
      </c>
      <c r="I19" s="69" t="n">
        <v>11895.8210252902</v>
      </c>
      <c r="J19" s="70" t="n">
        <v>9857.81283576036</v>
      </c>
      <c r="K19" s="72" t="n">
        <v>12782.3366864219</v>
      </c>
      <c r="L19" s="68" t="n">
        <f aca="false">SUM(M19:O19)</f>
        <v>80684.2153545869</v>
      </c>
      <c r="M19" s="69" t="n">
        <f aca="false">P19+S19</f>
        <v>23765.9233814716</v>
      </c>
      <c r="N19" s="70" t="n">
        <f aca="false">Q19+T19</f>
        <v>23179.520642892</v>
      </c>
      <c r="O19" s="71" t="n">
        <f aca="false">R19+U19</f>
        <v>33738.7713302233</v>
      </c>
      <c r="P19" s="69" t="n">
        <v>12172.6256749223</v>
      </c>
      <c r="Q19" s="70" t="n">
        <v>10480.2490661596</v>
      </c>
      <c r="R19" s="71" t="n">
        <v>14199.9683872179</v>
      </c>
      <c r="S19" s="69" t="n">
        <v>11593.2977065492</v>
      </c>
      <c r="T19" s="70" t="n">
        <v>12699.2715767324</v>
      </c>
      <c r="U19" s="72" t="n">
        <v>19538.8029430054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66948.996834494</v>
      </c>
      <c r="C20" s="69" t="n">
        <f aca="false">F20+I20</f>
        <v>103530.55484161</v>
      </c>
      <c r="D20" s="70" t="n">
        <f aca="false">G20+J20</f>
        <v>37716.8655041659</v>
      </c>
      <c r="E20" s="71" t="n">
        <f aca="false">H20+K20</f>
        <v>25701.5764887179</v>
      </c>
      <c r="F20" s="69" t="n">
        <v>42738.8156735906</v>
      </c>
      <c r="G20" s="70" t="n">
        <v>15248.6062345553</v>
      </c>
      <c r="H20" s="71" t="n">
        <v>12768.7781196202</v>
      </c>
      <c r="I20" s="69" t="n">
        <v>60791.7391680194</v>
      </c>
      <c r="J20" s="70" t="n">
        <v>22468.2592696106</v>
      </c>
      <c r="K20" s="72" t="n">
        <v>12932.7983690977</v>
      </c>
      <c r="L20" s="68" t="n">
        <f aca="false">SUM(M20:O20)</f>
        <v>150618.611806598</v>
      </c>
      <c r="M20" s="69" t="n">
        <f aca="false">P20+S20</f>
        <v>69142.3222620668</v>
      </c>
      <c r="N20" s="70" t="n">
        <f aca="false">Q20+T20</f>
        <v>37607.3992619501</v>
      </c>
      <c r="O20" s="71" t="n">
        <f aca="false">R20+U20</f>
        <v>43868.8902825811</v>
      </c>
      <c r="P20" s="69" t="n">
        <v>26655.8510753969</v>
      </c>
      <c r="Q20" s="70" t="n">
        <v>15103.6354819194</v>
      </c>
      <c r="R20" s="71" t="n">
        <v>20233.9070713222</v>
      </c>
      <c r="S20" s="69" t="n">
        <v>42486.4711866699</v>
      </c>
      <c r="T20" s="70" t="n">
        <v>22503.7637800308</v>
      </c>
      <c r="U20" s="72" t="n">
        <v>23634.9832112589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87085.941857356</v>
      </c>
      <c r="C21" s="69" t="n">
        <f aca="false">F21+I21</f>
        <v>147431.884120711</v>
      </c>
      <c r="D21" s="70" t="n">
        <f aca="false">G21+J21</f>
        <v>62936.1453580155</v>
      </c>
      <c r="E21" s="71" t="n">
        <f aca="false">H21+K21</f>
        <v>76717.9123786301</v>
      </c>
      <c r="F21" s="69" t="n">
        <v>58524.883086275</v>
      </c>
      <c r="G21" s="70" t="n">
        <v>26036.811547672</v>
      </c>
      <c r="H21" s="71" t="n">
        <v>39268.3037932239</v>
      </c>
      <c r="I21" s="69" t="n">
        <v>88907.0010344356</v>
      </c>
      <c r="J21" s="70" t="n">
        <v>36899.3338103435</v>
      </c>
      <c r="K21" s="72" t="n">
        <v>37449.6085854062</v>
      </c>
      <c r="L21" s="68" t="n">
        <f aca="false">SUM(M21:O21)</f>
        <v>314558.906750855</v>
      </c>
      <c r="M21" s="69" t="n">
        <f aca="false">P21+S21</f>
        <v>114305.986219758</v>
      </c>
      <c r="N21" s="70" t="n">
        <f aca="false">Q21+T21</f>
        <v>83204.5801936441</v>
      </c>
      <c r="O21" s="71" t="n">
        <f aca="false">R21+U21</f>
        <v>117048.340337453</v>
      </c>
      <c r="P21" s="69" t="n">
        <v>47315.175255424</v>
      </c>
      <c r="Q21" s="70" t="n">
        <v>36037.8286504733</v>
      </c>
      <c r="R21" s="71" t="n">
        <v>56912.9955494164</v>
      </c>
      <c r="S21" s="69" t="n">
        <v>66990.8109643338</v>
      </c>
      <c r="T21" s="70" t="n">
        <v>47166.7515431708</v>
      </c>
      <c r="U21" s="72" t="n">
        <v>60135.3447880366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24319.9065582065</v>
      </c>
      <c r="C22" s="69" t="n">
        <f aca="false">F22+I22</f>
        <v>9543.11286498322</v>
      </c>
      <c r="D22" s="70" t="n">
        <f aca="false">G22+J22</f>
        <v>6006.8428445371</v>
      </c>
      <c r="E22" s="71" t="n">
        <f aca="false">H22+K22</f>
        <v>8769.95084868617</v>
      </c>
      <c r="F22" s="69" t="n">
        <v>4003.22199346941</v>
      </c>
      <c r="G22" s="70" t="n">
        <v>2307.99199430898</v>
      </c>
      <c r="H22" s="71" t="n">
        <v>4110.23884334832</v>
      </c>
      <c r="I22" s="69" t="n">
        <v>5539.8908715138</v>
      </c>
      <c r="J22" s="70" t="n">
        <v>3698.85085022812</v>
      </c>
      <c r="K22" s="72" t="n">
        <v>4659.71200533785</v>
      </c>
      <c r="L22" s="68" t="n">
        <f aca="false">SUM(M22:O22)</f>
        <v>37391.9076122316</v>
      </c>
      <c r="M22" s="69" t="n">
        <f aca="false">P22+S22</f>
        <v>10579.5860577256</v>
      </c>
      <c r="N22" s="70" t="n">
        <f aca="false">Q22+T22</f>
        <v>10690.1417143299</v>
      </c>
      <c r="O22" s="71" t="n">
        <f aca="false">R22+U22</f>
        <v>16122.1798401762</v>
      </c>
      <c r="P22" s="69" t="n">
        <v>4476.12953101636</v>
      </c>
      <c r="Q22" s="70" t="n">
        <v>4644.71880844197</v>
      </c>
      <c r="R22" s="71" t="n">
        <v>6655.27026118954</v>
      </c>
      <c r="S22" s="69" t="n">
        <v>6103.4565267092</v>
      </c>
      <c r="T22" s="70" t="n">
        <v>6045.42290588792</v>
      </c>
      <c r="U22" s="72" t="n">
        <v>9466.90957898663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5469.27843071733</v>
      </c>
      <c r="C23" s="69" t="n">
        <f aca="false">F23+I23</f>
        <v>2478.40106511484</v>
      </c>
      <c r="D23" s="70" t="n">
        <f aca="false">G23+J23</f>
        <v>948.925765909634</v>
      </c>
      <c r="E23" s="71" t="n">
        <f aca="false">H23+K23</f>
        <v>2041.95159969286</v>
      </c>
      <c r="F23" s="69" t="n">
        <v>1363.44828328931</v>
      </c>
      <c r="G23" s="70" t="n">
        <v>672.501082917529</v>
      </c>
      <c r="H23" s="71" t="n">
        <v>1565.60753504818</v>
      </c>
      <c r="I23" s="69" t="n">
        <v>1114.95278182554</v>
      </c>
      <c r="J23" s="70" t="n">
        <v>276.424682992105</v>
      </c>
      <c r="K23" s="72" t="n">
        <v>476.344064644674</v>
      </c>
      <c r="L23" s="68" t="n">
        <f aca="false">SUM(M23:O23)</f>
        <v>9870.28754526192</v>
      </c>
      <c r="M23" s="69" t="n">
        <f aca="false">P23+S23</f>
        <v>3947.93115429407</v>
      </c>
      <c r="N23" s="70" t="n">
        <f aca="false">Q23+T23</f>
        <v>1615.00130140559</v>
      </c>
      <c r="O23" s="71" t="n">
        <f aca="false">R23+U23</f>
        <v>4307.35508956226</v>
      </c>
      <c r="P23" s="69" t="n">
        <v>1858.8415671689</v>
      </c>
      <c r="Q23" s="70" t="n">
        <v>894.09603404894</v>
      </c>
      <c r="R23" s="71" t="n">
        <v>2990.8243601727</v>
      </c>
      <c r="S23" s="69" t="n">
        <v>2089.08958712517</v>
      </c>
      <c r="T23" s="70" t="n">
        <v>720.905267356653</v>
      </c>
      <c r="U23" s="72" t="n">
        <v>1316.53072938956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151.240775364897</v>
      </c>
      <c r="C24" s="69" t="n">
        <f aca="false">F24+I24</f>
        <v>46.0811006640501</v>
      </c>
      <c r="D24" s="70" t="n">
        <f aca="false">G24+J24</f>
        <v>33.0882243338883</v>
      </c>
      <c r="E24" s="71" t="n">
        <f aca="false">H24+K24</f>
        <v>72.0714503669585</v>
      </c>
      <c r="F24" s="69" t="n">
        <v>28.6730603696039</v>
      </c>
      <c r="G24" s="70" t="n">
        <v>17.4743164353206</v>
      </c>
      <c r="H24" s="71" t="n">
        <v>50.664913297212</v>
      </c>
      <c r="I24" s="69" t="n">
        <v>17.4080402944462</v>
      </c>
      <c r="J24" s="70" t="n">
        <v>15.6139078985678</v>
      </c>
      <c r="K24" s="72" t="n">
        <v>21.4065370697465</v>
      </c>
      <c r="L24" s="68" t="n">
        <f aca="false">SUM(M24:O24)</f>
        <v>456.830923258085</v>
      </c>
      <c r="M24" s="69" t="n">
        <f aca="false">P24+S24</f>
        <v>235.821967789727</v>
      </c>
      <c r="N24" s="70" t="n">
        <f aca="false">Q24+T24</f>
        <v>81.5523192053556</v>
      </c>
      <c r="O24" s="71" t="n">
        <f aca="false">R24+U24</f>
        <v>139.456636263003</v>
      </c>
      <c r="P24" s="69" t="n">
        <v>141.782638624322</v>
      </c>
      <c r="Q24" s="70" t="n">
        <v>51.4421774207918</v>
      </c>
      <c r="R24" s="71" t="n">
        <v>88.084405185571</v>
      </c>
      <c r="S24" s="69" t="n">
        <v>94.0393291654048</v>
      </c>
      <c r="T24" s="70" t="n">
        <v>30.1101417845638</v>
      </c>
      <c r="U24" s="72" t="n">
        <v>51.3722310774318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34526.9887683535</v>
      </c>
      <c r="C25" s="69" t="n">
        <f aca="false">F25+I25</f>
        <v>7041.85569077975</v>
      </c>
      <c r="D25" s="70" t="n">
        <f aca="false">G25+J25</f>
        <v>8646.28694803912</v>
      </c>
      <c r="E25" s="71" t="n">
        <f aca="false">H25+K25</f>
        <v>18838.8461295346</v>
      </c>
      <c r="F25" s="69" t="n">
        <v>2918.7907655244</v>
      </c>
      <c r="G25" s="70" t="n">
        <v>3743.24413968087</v>
      </c>
      <c r="H25" s="71" t="n">
        <v>10466.8439290375</v>
      </c>
      <c r="I25" s="69" t="n">
        <v>4123.06492525535</v>
      </c>
      <c r="J25" s="70" t="n">
        <v>4903.04280835825</v>
      </c>
      <c r="K25" s="72" t="n">
        <v>8372.00220049713</v>
      </c>
      <c r="L25" s="68" t="n">
        <f aca="false">SUM(M25:O25)</f>
        <v>61733.4008639558</v>
      </c>
      <c r="M25" s="69" t="n">
        <f aca="false">P25+S25</f>
        <v>12034.1407509562</v>
      </c>
      <c r="N25" s="70" t="n">
        <f aca="false">Q25+T25</f>
        <v>19276.3303290261</v>
      </c>
      <c r="O25" s="71" t="n">
        <f aca="false">R25+U25</f>
        <v>30422.9297839735</v>
      </c>
      <c r="P25" s="69" t="n">
        <v>5228.14947530936</v>
      </c>
      <c r="Q25" s="70" t="n">
        <v>8680.50268736814</v>
      </c>
      <c r="R25" s="71" t="n">
        <v>15150.1115402381</v>
      </c>
      <c r="S25" s="69" t="n">
        <v>6805.99127564682</v>
      </c>
      <c r="T25" s="70" t="n">
        <v>10595.827641658</v>
      </c>
      <c r="U25" s="72" t="n">
        <v>15272.818243735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349630.297267904</v>
      </c>
      <c r="C26" s="69" t="n">
        <f aca="false">F26+I26</f>
        <v>168788.097779398</v>
      </c>
      <c r="D26" s="70" t="n">
        <f aca="false">G26+J26</f>
        <v>102748.199944395</v>
      </c>
      <c r="E26" s="71" t="n">
        <f aca="false">H26+K26</f>
        <v>78093.9995441106</v>
      </c>
      <c r="F26" s="69" t="n">
        <v>82961.9890213012</v>
      </c>
      <c r="G26" s="70" t="n">
        <v>53896.2395258331</v>
      </c>
      <c r="H26" s="71" t="n">
        <v>42658.7251237988</v>
      </c>
      <c r="I26" s="69" t="n">
        <v>85826.1087580971</v>
      </c>
      <c r="J26" s="70" t="n">
        <v>48851.9604185624</v>
      </c>
      <c r="K26" s="72" t="n">
        <v>35435.2744203117</v>
      </c>
      <c r="L26" s="68" t="n">
        <f aca="false">SUM(M26:O26)</f>
        <v>493330.309006148</v>
      </c>
      <c r="M26" s="69" t="n">
        <f aca="false">P26+S26</f>
        <v>242226.172052073</v>
      </c>
      <c r="N26" s="70" t="n">
        <f aca="false">Q26+T26</f>
        <v>161524.739321234</v>
      </c>
      <c r="O26" s="71" t="n">
        <f aca="false">R26+U26</f>
        <v>89579.3976328411</v>
      </c>
      <c r="P26" s="69" t="n">
        <v>112104.755429917</v>
      </c>
      <c r="Q26" s="70" t="n">
        <v>91369.288834194</v>
      </c>
      <c r="R26" s="71" t="n">
        <v>48314.7919788461</v>
      </c>
      <c r="S26" s="69" t="n">
        <v>130121.416622156</v>
      </c>
      <c r="T26" s="70" t="n">
        <v>70155.4504870398</v>
      </c>
      <c r="U26" s="72" t="n">
        <v>41264.60565399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1266.19612058485</v>
      </c>
      <c r="C27" s="69" t="n">
        <f aca="false">F27+I27</f>
        <v>318.43721014465</v>
      </c>
      <c r="D27" s="70" t="n">
        <f aca="false">G27+J27</f>
        <v>207.391715329036</v>
      </c>
      <c r="E27" s="71" t="n">
        <f aca="false">H27+K27</f>
        <v>740.367195111168</v>
      </c>
      <c r="F27" s="69" t="n">
        <v>164.145789671169</v>
      </c>
      <c r="G27" s="70" t="n">
        <v>104.249051507587</v>
      </c>
      <c r="H27" s="71" t="n">
        <v>506.797818878228</v>
      </c>
      <c r="I27" s="69" t="n">
        <v>154.29142047348</v>
      </c>
      <c r="J27" s="70" t="n">
        <v>103.142663821449</v>
      </c>
      <c r="K27" s="72" t="n">
        <v>233.56937623294</v>
      </c>
      <c r="L27" s="68" t="n">
        <f aca="false">SUM(M27:O27)</f>
        <v>2687.9230141479</v>
      </c>
      <c r="M27" s="69" t="n">
        <f aca="false">P27+S27</f>
        <v>588.795394956007</v>
      </c>
      <c r="N27" s="70" t="n">
        <f aca="false">Q27+T27</f>
        <v>676.410227487678</v>
      </c>
      <c r="O27" s="71" t="n">
        <f aca="false">R27+U27</f>
        <v>1422.71739170421</v>
      </c>
      <c r="P27" s="69" t="n">
        <v>278.512663009459</v>
      </c>
      <c r="Q27" s="70" t="n">
        <v>322.981356860677</v>
      </c>
      <c r="R27" s="71" t="n">
        <v>937.297459434748</v>
      </c>
      <c r="S27" s="69" t="n">
        <v>310.282731946549</v>
      </c>
      <c r="T27" s="70" t="n">
        <v>353.428870627001</v>
      </c>
      <c r="U27" s="72" t="n">
        <v>485.419932269461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56665.301656598</v>
      </c>
      <c r="C28" s="69" t="n">
        <f aca="false">F28+I28</f>
        <v>48818.9429231713</v>
      </c>
      <c r="D28" s="70" t="n">
        <f aca="false">G28+J28</f>
        <v>44724.6546226532</v>
      </c>
      <c r="E28" s="71" t="n">
        <f aca="false">H28+K28</f>
        <v>63121.7041107733</v>
      </c>
      <c r="F28" s="69" t="n">
        <v>21756.2483289813</v>
      </c>
      <c r="G28" s="70" t="n">
        <v>19942.6718040535</v>
      </c>
      <c r="H28" s="71" t="n">
        <v>29123.2359271425</v>
      </c>
      <c r="I28" s="69" t="n">
        <v>27062.69459419</v>
      </c>
      <c r="J28" s="70" t="n">
        <v>24781.9828185998</v>
      </c>
      <c r="K28" s="72" t="n">
        <v>33998.4681836308</v>
      </c>
      <c r="L28" s="68" t="n">
        <f aca="false">SUM(M28:O28)</f>
        <v>409646.791441776</v>
      </c>
      <c r="M28" s="69" t="n">
        <f aca="false">P28+S28</f>
        <v>118541.577011827</v>
      </c>
      <c r="N28" s="70" t="n">
        <f aca="false">Q28+T28</f>
        <v>136297.207761861</v>
      </c>
      <c r="O28" s="71" t="n">
        <f aca="false">R28+U28</f>
        <v>154808.006668089</v>
      </c>
      <c r="P28" s="69" t="n">
        <v>52999.2122982236</v>
      </c>
      <c r="Q28" s="70" t="n">
        <v>63004.6614786153</v>
      </c>
      <c r="R28" s="71" t="n">
        <v>67119.5610271318</v>
      </c>
      <c r="S28" s="69" t="n">
        <v>65542.3647136029</v>
      </c>
      <c r="T28" s="70" t="n">
        <v>73292.546283246</v>
      </c>
      <c r="U28" s="72" t="n">
        <v>87688.4456409569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4507.29471877356</v>
      </c>
      <c r="C29" s="69" t="n">
        <f aca="false">F29+I29</f>
        <v>1114.41093790694</v>
      </c>
      <c r="D29" s="70" t="n">
        <f aca="false">G29+J29</f>
        <v>664.47063771116</v>
      </c>
      <c r="E29" s="71" t="n">
        <f aca="false">H29+K29</f>
        <v>2728.41314315546</v>
      </c>
      <c r="F29" s="69" t="n">
        <v>499.867626622929</v>
      </c>
      <c r="G29" s="70" t="n">
        <v>257.85171380031</v>
      </c>
      <c r="H29" s="71" t="n">
        <v>1741.98906882819</v>
      </c>
      <c r="I29" s="69" t="n">
        <v>614.543311284014</v>
      </c>
      <c r="J29" s="70" t="n">
        <v>406.61892391085</v>
      </c>
      <c r="K29" s="72" t="n">
        <v>986.424074327271</v>
      </c>
      <c r="L29" s="68" t="n">
        <f aca="false">SUM(M29:O29)</f>
        <v>5758.00099878608</v>
      </c>
      <c r="M29" s="69" t="n">
        <f aca="false">P29+S29</f>
        <v>1100.19816416437</v>
      </c>
      <c r="N29" s="70" t="n">
        <f aca="false">Q29+T29</f>
        <v>1293.82644757557</v>
      </c>
      <c r="O29" s="71" t="n">
        <f aca="false">R29+U29</f>
        <v>3363.97638704614</v>
      </c>
      <c r="P29" s="69" t="n">
        <v>486.948208719454</v>
      </c>
      <c r="Q29" s="70" t="n">
        <v>510.356182350367</v>
      </c>
      <c r="R29" s="71" t="n">
        <v>1927.86726718839</v>
      </c>
      <c r="S29" s="69" t="n">
        <v>613.249955444913</v>
      </c>
      <c r="T29" s="70" t="n">
        <v>783.470265225205</v>
      </c>
      <c r="U29" s="72" t="n">
        <v>1436.10911985775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61785.598117171</v>
      </c>
      <c r="C30" s="69" t="n">
        <f aca="false">F30+I30</f>
        <v>236311.2217167</v>
      </c>
      <c r="D30" s="70" t="n">
        <f aca="false">G30+J30</f>
        <v>65583.8870871249</v>
      </c>
      <c r="E30" s="71" t="n">
        <f aca="false">H30+K30</f>
        <v>59890.4893133463</v>
      </c>
      <c r="F30" s="69" t="n">
        <v>119422.372261429</v>
      </c>
      <c r="G30" s="70" t="n">
        <v>36231.8388688572</v>
      </c>
      <c r="H30" s="71" t="n">
        <v>35641.1505281177</v>
      </c>
      <c r="I30" s="69" t="n">
        <v>116888.849455271</v>
      </c>
      <c r="J30" s="70" t="n">
        <v>29352.0482182676</v>
      </c>
      <c r="K30" s="72" t="n">
        <v>24249.3387852286</v>
      </c>
      <c r="L30" s="68" t="n">
        <f aca="false">SUM(M30:O30)</f>
        <v>488334.817841895</v>
      </c>
      <c r="M30" s="69" t="n">
        <f aca="false">P30+S30</f>
        <v>258037.251044784</v>
      </c>
      <c r="N30" s="70" t="n">
        <f aca="false">Q30+T30</f>
        <v>116901.818802855</v>
      </c>
      <c r="O30" s="71" t="n">
        <f aca="false">R30+U30</f>
        <v>113395.747994256</v>
      </c>
      <c r="P30" s="69" t="n">
        <v>118748.07187422</v>
      </c>
      <c r="Q30" s="70" t="n">
        <v>60326.3984962684</v>
      </c>
      <c r="R30" s="71" t="n">
        <v>63114.791874033</v>
      </c>
      <c r="S30" s="69" t="n">
        <v>139289.179170564</v>
      </c>
      <c r="T30" s="70" t="n">
        <v>56575.4203065866</v>
      </c>
      <c r="U30" s="72" t="n">
        <v>50280.956120223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3705.24526417589</v>
      </c>
      <c r="C31" s="69" t="n">
        <f aca="false">F31+I31</f>
        <v>2217.90769961402</v>
      </c>
      <c r="D31" s="70" t="n">
        <f aca="false">G31+J31</f>
        <v>425.090657196542</v>
      </c>
      <c r="E31" s="71" t="n">
        <f aca="false">H31+K31</f>
        <v>1062.24690736532</v>
      </c>
      <c r="F31" s="69" t="n">
        <v>1532.37777244993</v>
      </c>
      <c r="G31" s="70" t="n">
        <v>291.04823718664</v>
      </c>
      <c r="H31" s="71" t="n">
        <v>783.38699875139</v>
      </c>
      <c r="I31" s="69" t="n">
        <v>685.529927164095</v>
      </c>
      <c r="J31" s="70" t="n">
        <v>134.042420009902</v>
      </c>
      <c r="K31" s="72" t="n">
        <v>278.859908613935</v>
      </c>
      <c r="L31" s="68" t="n">
        <f aca="false">SUM(M31:O31)</f>
        <v>6724.79185269638</v>
      </c>
      <c r="M31" s="69" t="n">
        <f aca="false">P31+S31</f>
        <v>3941.14917763385</v>
      </c>
      <c r="N31" s="70" t="n">
        <f aca="false">Q31+T31</f>
        <v>898.625902128976</v>
      </c>
      <c r="O31" s="71" t="n">
        <f aca="false">R31+U31</f>
        <v>1885.01677293355</v>
      </c>
      <c r="P31" s="69" t="n">
        <v>2525.50839410732</v>
      </c>
      <c r="Q31" s="70" t="n">
        <v>531.54381062138</v>
      </c>
      <c r="R31" s="71" t="n">
        <v>1241.0584964223</v>
      </c>
      <c r="S31" s="69" t="n">
        <v>1415.64078352653</v>
      </c>
      <c r="T31" s="70" t="n">
        <v>367.082091507596</v>
      </c>
      <c r="U31" s="72" t="n">
        <v>643.958276511249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7023.4610827126</v>
      </c>
      <c r="C32" s="69" t="n">
        <f aca="false">F32+I32</f>
        <v>10989.7522302998</v>
      </c>
      <c r="D32" s="70" t="n">
        <f aca="false">G32+J32</f>
        <v>6984.94744765813</v>
      </c>
      <c r="E32" s="71" t="n">
        <f aca="false">H32+K32</f>
        <v>19048.7614047547</v>
      </c>
      <c r="F32" s="69" t="n">
        <v>4686.56159207443</v>
      </c>
      <c r="G32" s="70" t="n">
        <v>3033.79036079396</v>
      </c>
      <c r="H32" s="71" t="n">
        <v>10751.5486321728</v>
      </c>
      <c r="I32" s="69" t="n">
        <v>6303.19063822533</v>
      </c>
      <c r="J32" s="70" t="n">
        <v>3951.15708686417</v>
      </c>
      <c r="K32" s="72" t="n">
        <v>8297.21277258192</v>
      </c>
      <c r="L32" s="68" t="n">
        <f aca="false">SUM(M32:O32)</f>
        <v>55023.494936856</v>
      </c>
      <c r="M32" s="69" t="n">
        <f aca="false">P32+S32</f>
        <v>13621.1703650923</v>
      </c>
      <c r="N32" s="70" t="n">
        <f aca="false">Q32+T32</f>
        <v>10920.1595829353</v>
      </c>
      <c r="O32" s="71" t="n">
        <f aca="false">R32+U32</f>
        <v>30482.1649888284</v>
      </c>
      <c r="P32" s="69" t="n">
        <v>6216.58938029741</v>
      </c>
      <c r="Q32" s="70" t="n">
        <v>5167.803412198</v>
      </c>
      <c r="R32" s="71" t="n">
        <v>16392.6208995499</v>
      </c>
      <c r="S32" s="69" t="n">
        <v>7404.58098479489</v>
      </c>
      <c r="T32" s="70" t="n">
        <v>5752.35617073729</v>
      </c>
      <c r="U32" s="72" t="n">
        <v>14089.544089278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3659.55219340461</v>
      </c>
      <c r="C33" s="69" t="n">
        <f aca="false">F33+I33</f>
        <v>1315.75795891391</v>
      </c>
      <c r="D33" s="70" t="n">
        <f aca="false">G33+J33</f>
        <v>733.053770411012</v>
      </c>
      <c r="E33" s="71" t="n">
        <f aca="false">H33+K33</f>
        <v>1610.74046407969</v>
      </c>
      <c r="F33" s="69" t="n">
        <v>588.28997074148</v>
      </c>
      <c r="G33" s="70" t="n">
        <v>324.267627483116</v>
      </c>
      <c r="H33" s="71" t="n">
        <v>987.865037986515</v>
      </c>
      <c r="I33" s="69" t="n">
        <v>727.467988172429</v>
      </c>
      <c r="J33" s="70" t="n">
        <v>408.786142927896</v>
      </c>
      <c r="K33" s="72" t="n">
        <v>622.875426093171</v>
      </c>
      <c r="L33" s="68" t="n">
        <f aca="false">SUM(M33:O33)</f>
        <v>8266.22500089598</v>
      </c>
      <c r="M33" s="69" t="n">
        <f aca="false">P33+S33</f>
        <v>2254.59303853996</v>
      </c>
      <c r="N33" s="70" t="n">
        <f aca="false">Q33+T33</f>
        <v>1819.48356866242</v>
      </c>
      <c r="O33" s="71" t="n">
        <f aca="false">R33+U33</f>
        <v>4192.14839369361</v>
      </c>
      <c r="P33" s="69" t="n">
        <v>972.543235499044</v>
      </c>
      <c r="Q33" s="70" t="n">
        <v>765.646556823191</v>
      </c>
      <c r="R33" s="71" t="n">
        <v>2386.00025589843</v>
      </c>
      <c r="S33" s="69" t="n">
        <v>1282.04980304092</v>
      </c>
      <c r="T33" s="70" t="n">
        <v>1053.83701183922</v>
      </c>
      <c r="U33" s="72" t="n">
        <v>1806.14813779517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34784.171254511</v>
      </c>
      <c r="C34" s="69" t="n">
        <f aca="false">F34+I34</f>
        <v>93330.5068513729</v>
      </c>
      <c r="D34" s="70" t="n">
        <f aca="false">G34+J34</f>
        <v>14505.3063764108</v>
      </c>
      <c r="E34" s="71" t="n">
        <f aca="false">H34+K34</f>
        <v>26948.358026727</v>
      </c>
      <c r="F34" s="69" t="n">
        <v>40594.9607527983</v>
      </c>
      <c r="G34" s="70" t="n">
        <v>7819.69586472119</v>
      </c>
      <c r="H34" s="71" t="n">
        <v>17613.7324050841</v>
      </c>
      <c r="I34" s="69" t="n">
        <v>52735.5460985745</v>
      </c>
      <c r="J34" s="70" t="n">
        <v>6685.61051168965</v>
      </c>
      <c r="K34" s="72" t="n">
        <v>9334.62562164292</v>
      </c>
      <c r="L34" s="68" t="n">
        <f aca="false">SUM(M34:O34)</f>
        <v>206723.836198036</v>
      </c>
      <c r="M34" s="69" t="n">
        <f aca="false">P34+S34</f>
        <v>120843.625815408</v>
      </c>
      <c r="N34" s="70" t="n">
        <f aca="false">Q34+T34</f>
        <v>33489.5390955617</v>
      </c>
      <c r="O34" s="71" t="n">
        <f aca="false">R34+U34</f>
        <v>52390.6712870661</v>
      </c>
      <c r="P34" s="69" t="n">
        <v>50405.6732288825</v>
      </c>
      <c r="Q34" s="70" t="n">
        <v>16717.0193419024</v>
      </c>
      <c r="R34" s="71" t="n">
        <v>30210.7929562532</v>
      </c>
      <c r="S34" s="69" t="n">
        <v>70437.9525865259</v>
      </c>
      <c r="T34" s="70" t="n">
        <v>16772.5197536593</v>
      </c>
      <c r="U34" s="72" t="n">
        <v>22179.8783308129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22799.2712550227</v>
      </c>
      <c r="C35" s="69" t="n">
        <f aca="false">F35+I35</f>
        <v>7484.30538807475</v>
      </c>
      <c r="D35" s="70" t="n">
        <f aca="false">G35+J35</f>
        <v>3603.63212364913</v>
      </c>
      <c r="E35" s="71" t="n">
        <f aca="false">H35+K35</f>
        <v>11711.3337432988</v>
      </c>
      <c r="F35" s="69" t="n">
        <v>3326.74413247919</v>
      </c>
      <c r="G35" s="70" t="n">
        <v>1963.87349344388</v>
      </c>
      <c r="H35" s="71" t="n">
        <v>7999.06916689923</v>
      </c>
      <c r="I35" s="69" t="n">
        <v>4157.56125559556</v>
      </c>
      <c r="J35" s="70" t="n">
        <v>1639.75863020524</v>
      </c>
      <c r="K35" s="72" t="n">
        <v>3712.26457639958</v>
      </c>
      <c r="L35" s="68" t="n">
        <f aca="false">SUM(M35:O35)</f>
        <v>44581.3766527732</v>
      </c>
      <c r="M35" s="69" t="n">
        <f aca="false">P35+S35</f>
        <v>14142.9946644433</v>
      </c>
      <c r="N35" s="70" t="n">
        <f aca="false">Q35+T35</f>
        <v>8290.62781957498</v>
      </c>
      <c r="O35" s="71" t="n">
        <f aca="false">R35+U35</f>
        <v>22147.7541687549</v>
      </c>
      <c r="P35" s="69" t="n">
        <v>5908.33404698698</v>
      </c>
      <c r="Q35" s="70" t="n">
        <v>4107.81870644276</v>
      </c>
      <c r="R35" s="71" t="n">
        <v>13448.1415307613</v>
      </c>
      <c r="S35" s="69" t="n">
        <v>8234.66061745636</v>
      </c>
      <c r="T35" s="70" t="n">
        <v>4182.80911313222</v>
      </c>
      <c r="U35" s="72" t="n">
        <v>8699.6126379935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839623.278478036</v>
      </c>
      <c r="C36" s="69" t="n">
        <f aca="false">F36+I36</f>
        <v>233652.204080084</v>
      </c>
      <c r="D36" s="70" t="n">
        <f aca="false">G36+J36</f>
        <v>204321.595876079</v>
      </c>
      <c r="E36" s="71" t="n">
        <f aca="false">H36+K36</f>
        <v>401649.478521873</v>
      </c>
      <c r="F36" s="69" t="n">
        <v>94406.2350231942</v>
      </c>
      <c r="G36" s="70" t="n">
        <v>73478.7650402904</v>
      </c>
      <c r="H36" s="71" t="n">
        <v>183143.330478776</v>
      </c>
      <c r="I36" s="69" t="n">
        <v>139245.969056889</v>
      </c>
      <c r="J36" s="70" t="n">
        <v>130842.830835788</v>
      </c>
      <c r="K36" s="72" t="n">
        <v>218506.148043097</v>
      </c>
      <c r="L36" s="68" t="n">
        <f aca="false">SUM(M36:O36)</f>
        <v>855337.16978528</v>
      </c>
      <c r="M36" s="69" t="n">
        <f aca="false">P36+S36</f>
        <v>150479.104647469</v>
      </c>
      <c r="N36" s="70" t="n">
        <f aca="false">Q36+T36</f>
        <v>180941.644468835</v>
      </c>
      <c r="O36" s="71" t="n">
        <f aca="false">R36+U36</f>
        <v>523916.420668976</v>
      </c>
      <c r="P36" s="69" t="n">
        <v>62050.3224688453</v>
      </c>
      <c r="Q36" s="70" t="n">
        <v>67742.153027054</v>
      </c>
      <c r="R36" s="71" t="n">
        <v>244881.479091992</v>
      </c>
      <c r="S36" s="69" t="n">
        <v>88428.7821786236</v>
      </c>
      <c r="T36" s="70" t="n">
        <v>113199.491441781</v>
      </c>
      <c r="U36" s="72" t="n">
        <v>279034.94157698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40781.2095078083</v>
      </c>
      <c r="C37" s="69" t="n">
        <f aca="false">F37+I37</f>
        <v>31922.5844596296</v>
      </c>
      <c r="D37" s="70" t="n">
        <f aca="false">G37+J37</f>
        <v>5317.25791448155</v>
      </c>
      <c r="E37" s="71" t="n">
        <f aca="false">H37+K37</f>
        <v>3541.36713369708</v>
      </c>
      <c r="F37" s="69" t="n">
        <v>14902.5890071773</v>
      </c>
      <c r="G37" s="70" t="n">
        <v>2955.40220583578</v>
      </c>
      <c r="H37" s="71" t="n">
        <v>1974.38494065425</v>
      </c>
      <c r="I37" s="69" t="n">
        <v>17019.9954524523</v>
      </c>
      <c r="J37" s="70" t="n">
        <v>2361.85570864577</v>
      </c>
      <c r="K37" s="72" t="n">
        <v>1566.98219304283</v>
      </c>
      <c r="L37" s="68" t="n">
        <f aca="false">SUM(M37:O37)</f>
        <v>69461.2314177185</v>
      </c>
      <c r="M37" s="69" t="n">
        <f aca="false">P37+S37</f>
        <v>51619.0123707464</v>
      </c>
      <c r="N37" s="70" t="n">
        <f aca="false">Q37+T37</f>
        <v>10284.6676122686</v>
      </c>
      <c r="O37" s="71" t="n">
        <f aca="false">R37+U37</f>
        <v>7557.55143470357</v>
      </c>
      <c r="P37" s="69" t="n">
        <v>23499.4799405851</v>
      </c>
      <c r="Q37" s="70" t="n">
        <v>4838.55174758169</v>
      </c>
      <c r="R37" s="71" t="n">
        <v>3661.73812542115</v>
      </c>
      <c r="S37" s="69" t="n">
        <v>28119.5324301612</v>
      </c>
      <c r="T37" s="70" t="n">
        <v>5446.11586468688</v>
      </c>
      <c r="U37" s="72" t="n">
        <v>3895.81330928242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104.96699898289</v>
      </c>
      <c r="C38" s="69" t="n">
        <f aca="false">F38+I38</f>
        <v>1461.92169698097</v>
      </c>
      <c r="D38" s="70" t="n">
        <f aca="false">G38+J38</f>
        <v>467.020276060542</v>
      </c>
      <c r="E38" s="71" t="n">
        <f aca="false">H38+K38</f>
        <v>1176.02502594138</v>
      </c>
      <c r="F38" s="69" t="n">
        <v>611.014925796519</v>
      </c>
      <c r="G38" s="70" t="n">
        <v>243.876886122992</v>
      </c>
      <c r="H38" s="71" t="n">
        <v>961.610252171253</v>
      </c>
      <c r="I38" s="69" t="n">
        <v>850.906771184448</v>
      </c>
      <c r="J38" s="70" t="n">
        <v>223.14338993755</v>
      </c>
      <c r="K38" s="72" t="n">
        <v>214.414773770129</v>
      </c>
      <c r="L38" s="68" t="n">
        <f aca="false">SUM(M38:O38)</f>
        <v>5232.78176237954</v>
      </c>
      <c r="M38" s="69" t="n">
        <f aca="false">P38+S38</f>
        <v>2184.46346785079</v>
      </c>
      <c r="N38" s="70" t="n">
        <f aca="false">Q38+T38</f>
        <v>1056.14551111027</v>
      </c>
      <c r="O38" s="71" t="n">
        <f aca="false">R38+U38</f>
        <v>1992.17278341848</v>
      </c>
      <c r="P38" s="69" t="n">
        <v>681.590470159622</v>
      </c>
      <c r="Q38" s="70" t="n">
        <v>506.820123386593</v>
      </c>
      <c r="R38" s="71" t="n">
        <v>1399.19271294483</v>
      </c>
      <c r="S38" s="69" t="n">
        <v>1502.87299769117</v>
      </c>
      <c r="T38" s="70" t="n">
        <v>549.325387723678</v>
      </c>
      <c r="U38" s="72" t="n">
        <v>592.980070473655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654.48475422167</v>
      </c>
      <c r="C39" s="69" t="n">
        <f aca="false">F39+I39</f>
        <v>718.099397446097</v>
      </c>
      <c r="D39" s="70" t="n">
        <f aca="false">G39+J39</f>
        <v>233.455661270481</v>
      </c>
      <c r="E39" s="71" t="n">
        <f aca="false">H39+K39</f>
        <v>702.92969550509</v>
      </c>
      <c r="F39" s="69" t="n">
        <v>368.313719539026</v>
      </c>
      <c r="G39" s="70" t="n">
        <v>134.532011372707</v>
      </c>
      <c r="H39" s="71" t="n">
        <v>556.67383628365</v>
      </c>
      <c r="I39" s="69" t="n">
        <v>349.785677907071</v>
      </c>
      <c r="J39" s="70" t="n">
        <v>98.9236498977744</v>
      </c>
      <c r="K39" s="72" t="n">
        <v>146.255859221441</v>
      </c>
      <c r="L39" s="68" t="n">
        <f aca="false">SUM(M39:O39)</f>
        <v>2866.92284841333</v>
      </c>
      <c r="M39" s="69" t="n">
        <f aca="false">P39+S39</f>
        <v>1020.54234880448</v>
      </c>
      <c r="N39" s="70" t="n">
        <f aca="false">Q39+T39</f>
        <v>477.795838728099</v>
      </c>
      <c r="O39" s="71" t="n">
        <f aca="false">R39+U39</f>
        <v>1368.58466088075</v>
      </c>
      <c r="P39" s="69" t="n">
        <v>482.364684851775</v>
      </c>
      <c r="Q39" s="70" t="n">
        <v>278.948919415099</v>
      </c>
      <c r="R39" s="71" t="n">
        <v>1021.30003577558</v>
      </c>
      <c r="S39" s="69" t="n">
        <v>538.177663952705</v>
      </c>
      <c r="T39" s="70" t="n">
        <v>198.846919313</v>
      </c>
      <c r="U39" s="72" t="n">
        <v>347.284625105176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32066.174716159</v>
      </c>
      <c r="C40" s="69" t="n">
        <f aca="false">F40+I40</f>
        <v>36519.0613861178</v>
      </c>
      <c r="D40" s="70" t="n">
        <f aca="false">G40+J40</f>
        <v>34152.6180859489</v>
      </c>
      <c r="E40" s="71" t="n">
        <f aca="false">H40+K40</f>
        <v>61394.4952440921</v>
      </c>
      <c r="F40" s="69" t="n">
        <v>16005.5205943401</v>
      </c>
      <c r="G40" s="70" t="n">
        <v>16036.6484640731</v>
      </c>
      <c r="H40" s="71" t="n">
        <v>31900.7829369223</v>
      </c>
      <c r="I40" s="69" t="n">
        <v>20513.5407917778</v>
      </c>
      <c r="J40" s="70" t="n">
        <v>18115.9696218759</v>
      </c>
      <c r="K40" s="72" t="n">
        <v>29493.7123071698</v>
      </c>
      <c r="L40" s="68" t="n">
        <f aca="false">SUM(M40:O40)</f>
        <v>178056.910221757</v>
      </c>
      <c r="M40" s="69" t="n">
        <f aca="false">P40+S40</f>
        <v>39074.1553692244</v>
      </c>
      <c r="N40" s="70" t="n">
        <f aca="false">Q40+T40</f>
        <v>51644.5428613072</v>
      </c>
      <c r="O40" s="71" t="n">
        <f aca="false">R40+U40</f>
        <v>87338.2119912257</v>
      </c>
      <c r="P40" s="69" t="n">
        <v>17536.9098743454</v>
      </c>
      <c r="Q40" s="70" t="n">
        <v>24702.0961237345</v>
      </c>
      <c r="R40" s="71" t="n">
        <v>43919.2895880026</v>
      </c>
      <c r="S40" s="69" t="n">
        <v>21537.245494879</v>
      </c>
      <c r="T40" s="70" t="n">
        <v>26942.4467375727</v>
      </c>
      <c r="U40" s="72" t="n">
        <v>43418.9224032231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899853.76742326</v>
      </c>
      <c r="C41" s="69" t="n">
        <f aca="false">F41+I41</f>
        <v>382990.761972251</v>
      </c>
      <c r="D41" s="70" t="n">
        <f aca="false">G41+J41</f>
        <v>157191.310364447</v>
      </c>
      <c r="E41" s="71" t="n">
        <f aca="false">H41+K41</f>
        <v>359671.695086562</v>
      </c>
      <c r="F41" s="69" t="n">
        <v>171754.633699378</v>
      </c>
      <c r="G41" s="70" t="n">
        <v>74130.4137883607</v>
      </c>
      <c r="H41" s="71" t="n">
        <v>202314.757001221</v>
      </c>
      <c r="I41" s="69" t="n">
        <v>211236.128272873</v>
      </c>
      <c r="J41" s="70" t="n">
        <v>83060.8965760867</v>
      </c>
      <c r="K41" s="72" t="n">
        <v>157356.938085341</v>
      </c>
      <c r="L41" s="68" t="n">
        <f aca="false">SUM(M41:O41)</f>
        <v>1677232.82739962</v>
      </c>
      <c r="M41" s="69" t="n">
        <f aca="false">P41+S41</f>
        <v>611004.509287864</v>
      </c>
      <c r="N41" s="70" t="n">
        <f aca="false">Q41+T41</f>
        <v>282347.180532637</v>
      </c>
      <c r="O41" s="71" t="n">
        <f aca="false">R41+U41</f>
        <v>783881.137579117</v>
      </c>
      <c r="P41" s="69" t="n">
        <v>269697.422379588</v>
      </c>
      <c r="Q41" s="70" t="n">
        <v>126722.383434634</v>
      </c>
      <c r="R41" s="71" t="n">
        <v>391662.300011729</v>
      </c>
      <c r="S41" s="69" t="n">
        <v>341307.086908276</v>
      </c>
      <c r="T41" s="70" t="n">
        <v>155624.797098003</v>
      </c>
      <c r="U41" s="72" t="n">
        <v>392218.83756738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02678.934600134</v>
      </c>
      <c r="C42" s="69" t="n">
        <f aca="false">F42+I42</f>
        <v>74131.4875600704</v>
      </c>
      <c r="D42" s="70" t="n">
        <f aca="false">G42+J42</f>
        <v>45582.4298482853</v>
      </c>
      <c r="E42" s="71" t="n">
        <f aca="false">H42+K42</f>
        <v>182965.017191778</v>
      </c>
      <c r="F42" s="69" t="n">
        <v>31714.9773141937</v>
      </c>
      <c r="G42" s="70" t="n">
        <v>19164.8591556092</v>
      </c>
      <c r="H42" s="71" t="n">
        <v>95495.4016992096</v>
      </c>
      <c r="I42" s="69" t="n">
        <v>42416.5102458768</v>
      </c>
      <c r="J42" s="70" t="n">
        <v>26417.5706926761</v>
      </c>
      <c r="K42" s="72" t="n">
        <v>87469.6154925688</v>
      </c>
      <c r="L42" s="68" t="n">
        <f aca="false">SUM(M42:O42)</f>
        <v>467836.361710727</v>
      </c>
      <c r="M42" s="69" t="n">
        <f aca="false">P42+S42</f>
        <v>95984.1454655001</v>
      </c>
      <c r="N42" s="70" t="n">
        <f aca="false">Q42+T42</f>
        <v>79195.138431286</v>
      </c>
      <c r="O42" s="71" t="n">
        <f aca="false">R42+U42</f>
        <v>292657.077813941</v>
      </c>
      <c r="P42" s="69" t="n">
        <v>41543.0973468461</v>
      </c>
      <c r="Q42" s="70" t="n">
        <v>33140.0804018355</v>
      </c>
      <c r="R42" s="71" t="n">
        <v>147010.683330823</v>
      </c>
      <c r="S42" s="69" t="n">
        <v>54441.048118654</v>
      </c>
      <c r="T42" s="70" t="n">
        <v>46055.0580294505</v>
      </c>
      <c r="U42" s="72" t="n">
        <v>145646.394483118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9517.55425481595</v>
      </c>
      <c r="C43" s="69" t="n">
        <f aca="false">F43+I43</f>
        <v>1966.91917278726</v>
      </c>
      <c r="D43" s="70" t="n">
        <f aca="false">G43+J43</f>
        <v>1461.1785237462</v>
      </c>
      <c r="E43" s="71" t="n">
        <f aca="false">H43+K43</f>
        <v>6089.45655828249</v>
      </c>
      <c r="F43" s="69" t="n">
        <v>722.543160760652</v>
      </c>
      <c r="G43" s="70" t="n">
        <v>602.109570538943</v>
      </c>
      <c r="H43" s="71" t="n">
        <v>3306.12551862294</v>
      </c>
      <c r="I43" s="69" t="n">
        <v>1244.37601202661</v>
      </c>
      <c r="J43" s="70" t="n">
        <v>859.068953207253</v>
      </c>
      <c r="K43" s="72" t="n">
        <v>2783.33103965955</v>
      </c>
      <c r="L43" s="68" t="n">
        <f aca="false">SUM(M43:O43)</f>
        <v>13389.0813046491</v>
      </c>
      <c r="M43" s="69" t="n">
        <f aca="false">P43+S43</f>
        <v>3282.19222953204</v>
      </c>
      <c r="N43" s="70" t="n">
        <f aca="false">Q43+T43</f>
        <v>2257.79655634832</v>
      </c>
      <c r="O43" s="71" t="n">
        <f aca="false">R43+U43</f>
        <v>7849.09251876874</v>
      </c>
      <c r="P43" s="69" t="n">
        <v>1317.32634460863</v>
      </c>
      <c r="Q43" s="70" t="n">
        <v>923.212990305216</v>
      </c>
      <c r="R43" s="71" t="n">
        <v>3873.23758806325</v>
      </c>
      <c r="S43" s="69" t="n">
        <v>1964.86588492341</v>
      </c>
      <c r="T43" s="70" t="n">
        <v>1334.5835660431</v>
      </c>
      <c r="U43" s="72" t="n">
        <v>3975.85493070548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05913.845222569</v>
      </c>
      <c r="C44" s="69" t="n">
        <f aca="false">F44+I44</f>
        <v>90201.5784635265</v>
      </c>
      <c r="D44" s="70" t="n">
        <f aca="false">G44+J44</f>
        <v>91768.5064506496</v>
      </c>
      <c r="E44" s="71" t="n">
        <f aca="false">H44+K44</f>
        <v>123943.760308393</v>
      </c>
      <c r="F44" s="69" t="n">
        <v>32965.0768179727</v>
      </c>
      <c r="G44" s="70" t="n">
        <v>35804.1356852209</v>
      </c>
      <c r="H44" s="71" t="n">
        <v>62212.7866328623</v>
      </c>
      <c r="I44" s="69" t="n">
        <v>57236.5016455538</v>
      </c>
      <c r="J44" s="70" t="n">
        <v>55964.3707654287</v>
      </c>
      <c r="K44" s="72" t="n">
        <v>61730.9736755309</v>
      </c>
      <c r="L44" s="68" t="n">
        <f aca="false">SUM(M44:O44)</f>
        <v>575592.429769147</v>
      </c>
      <c r="M44" s="69" t="n">
        <f aca="false">P44+S44</f>
        <v>156667.200326938</v>
      </c>
      <c r="N44" s="70" t="n">
        <f aca="false">Q44+T44</f>
        <v>185560.829844565</v>
      </c>
      <c r="O44" s="71" t="n">
        <f aca="false">R44+U44</f>
        <v>233364.399597644</v>
      </c>
      <c r="P44" s="69" t="n">
        <v>60724.3201854076</v>
      </c>
      <c r="Q44" s="70" t="n">
        <v>74048.7003038299</v>
      </c>
      <c r="R44" s="71" t="n">
        <v>105851.257529236</v>
      </c>
      <c r="S44" s="69" t="n">
        <v>95942.8801415301</v>
      </c>
      <c r="T44" s="70" t="n">
        <v>111512.129540735</v>
      </c>
      <c r="U44" s="72" t="n">
        <v>127513.142068408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813.95182215734</v>
      </c>
      <c r="C45" s="69" t="n">
        <f aca="false">F45+I45</f>
        <v>3236.865893393</v>
      </c>
      <c r="D45" s="70" t="n">
        <f aca="false">G45+J45</f>
        <v>254.091579397666</v>
      </c>
      <c r="E45" s="71" t="n">
        <f aca="false">H45+K45</f>
        <v>322.994349366677</v>
      </c>
      <c r="F45" s="69" t="n">
        <v>1745.12458818641</v>
      </c>
      <c r="G45" s="70" t="n">
        <v>116.607249309092</v>
      </c>
      <c r="H45" s="71" t="n">
        <v>193.989490812356</v>
      </c>
      <c r="I45" s="69" t="n">
        <v>1491.74130520659</v>
      </c>
      <c r="J45" s="70" t="n">
        <v>137.484330088573</v>
      </c>
      <c r="K45" s="72" t="n">
        <v>129.004858554321</v>
      </c>
      <c r="L45" s="68" t="n">
        <f aca="false">SUM(M45:O45)</f>
        <v>10068.707903299</v>
      </c>
      <c r="M45" s="69" t="n">
        <f aca="false">P45+S45</f>
        <v>7981.48204156667</v>
      </c>
      <c r="N45" s="70" t="n">
        <f aca="false">Q45+T45</f>
        <v>825.079340511554</v>
      </c>
      <c r="O45" s="71" t="n">
        <f aca="false">R45+U45</f>
        <v>1262.14652122076</v>
      </c>
      <c r="P45" s="69" t="n">
        <v>3697.51861991972</v>
      </c>
      <c r="Q45" s="70" t="n">
        <v>451.072474801685</v>
      </c>
      <c r="R45" s="71" t="n">
        <v>832.228512940476</v>
      </c>
      <c r="S45" s="69" t="n">
        <v>4283.96342164696</v>
      </c>
      <c r="T45" s="70" t="n">
        <v>374.006865709869</v>
      </c>
      <c r="U45" s="72" t="n">
        <v>429.918008280284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74135.5220624606</v>
      </c>
      <c r="C46" s="69" t="n">
        <f aca="false">F46+I46</f>
        <v>26622.0639289077</v>
      </c>
      <c r="D46" s="70" t="n">
        <f aca="false">G46+J46</f>
        <v>20264.1021852303</v>
      </c>
      <c r="E46" s="71" t="n">
        <f aca="false">H46+K46</f>
        <v>27249.3559483226</v>
      </c>
      <c r="F46" s="69" t="n">
        <v>13029.5090459402</v>
      </c>
      <c r="G46" s="70" t="n">
        <v>10906.0751651128</v>
      </c>
      <c r="H46" s="71" t="n">
        <v>16094.4964706573</v>
      </c>
      <c r="I46" s="69" t="n">
        <v>13592.5548829675</v>
      </c>
      <c r="J46" s="70" t="n">
        <v>9358.02702011754</v>
      </c>
      <c r="K46" s="72" t="n">
        <v>11154.8594776653</v>
      </c>
      <c r="L46" s="68" t="n">
        <f aca="false">SUM(M46:O46)</f>
        <v>89062.0392940994</v>
      </c>
      <c r="M46" s="69" t="n">
        <f aca="false">P46+S46</f>
        <v>29187.1379926846</v>
      </c>
      <c r="N46" s="70" t="n">
        <f aca="false">Q46+T46</f>
        <v>21857.9570280664</v>
      </c>
      <c r="O46" s="71" t="n">
        <f aca="false">R46+U46</f>
        <v>38016.9442733483</v>
      </c>
      <c r="P46" s="69" t="n">
        <v>13837.0346936992</v>
      </c>
      <c r="Q46" s="70" t="n">
        <v>11338.9255524139</v>
      </c>
      <c r="R46" s="71" t="n">
        <v>21856.5860412769</v>
      </c>
      <c r="S46" s="69" t="n">
        <v>15350.1032989854</v>
      </c>
      <c r="T46" s="70" t="n">
        <v>10519.0314756525</v>
      </c>
      <c r="U46" s="72" t="n">
        <v>16160.3582320714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3255.852739229</v>
      </c>
      <c r="C47" s="69" t="n">
        <f aca="false">F47+I47</f>
        <v>5046.34389867427</v>
      </c>
      <c r="D47" s="70" t="n">
        <f aca="false">G47+J47</f>
        <v>2107.8724554144</v>
      </c>
      <c r="E47" s="71" t="n">
        <f aca="false">H47+K47</f>
        <v>6101.63638514028</v>
      </c>
      <c r="F47" s="69" t="n">
        <v>2590.61309850966</v>
      </c>
      <c r="G47" s="70" t="n">
        <v>1191.46285418984</v>
      </c>
      <c r="H47" s="71" t="n">
        <v>3772.65955282555</v>
      </c>
      <c r="I47" s="69" t="n">
        <v>2455.73080016462</v>
      </c>
      <c r="J47" s="70" t="n">
        <v>916.409601224562</v>
      </c>
      <c r="K47" s="72" t="n">
        <v>2328.97683231473</v>
      </c>
      <c r="L47" s="68" t="n">
        <f aca="false">SUM(M47:O47)</f>
        <v>52153.5289397583</v>
      </c>
      <c r="M47" s="69" t="n">
        <f aca="false">P47+S47</f>
        <v>18431.851542386</v>
      </c>
      <c r="N47" s="70" t="n">
        <f aca="false">Q47+T47</f>
        <v>13296.0493051247</v>
      </c>
      <c r="O47" s="71" t="n">
        <f aca="false">R47+U47</f>
        <v>20425.6280922477</v>
      </c>
      <c r="P47" s="69" t="n">
        <v>7909.39652302657</v>
      </c>
      <c r="Q47" s="70" t="n">
        <v>7191.14576175223</v>
      </c>
      <c r="R47" s="71" t="n">
        <v>13076.6869682131</v>
      </c>
      <c r="S47" s="69" t="n">
        <v>10522.4550193594</v>
      </c>
      <c r="T47" s="70" t="n">
        <v>6104.90354337247</v>
      </c>
      <c r="U47" s="72" t="n">
        <v>7348.94112403457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37528.0631482419</v>
      </c>
      <c r="C48" s="69" t="n">
        <f aca="false">F48+I48</f>
        <v>12345.7108103177</v>
      </c>
      <c r="D48" s="70" t="n">
        <f aca="false">G48+J48</f>
        <v>7777.80213203999</v>
      </c>
      <c r="E48" s="71" t="n">
        <f aca="false">H48+K48</f>
        <v>17404.5502058842</v>
      </c>
      <c r="F48" s="69" t="n">
        <v>4346.4742520368</v>
      </c>
      <c r="G48" s="70" t="n">
        <v>3232.59348428269</v>
      </c>
      <c r="H48" s="71" t="n">
        <v>8705.51267106521</v>
      </c>
      <c r="I48" s="69" t="n">
        <v>7999.23655828091</v>
      </c>
      <c r="J48" s="70" t="n">
        <v>4545.2086477573</v>
      </c>
      <c r="K48" s="72" t="n">
        <v>8699.03753481897</v>
      </c>
      <c r="L48" s="68" t="n">
        <f aca="false">SUM(M48:O48)</f>
        <v>60544.244485429</v>
      </c>
      <c r="M48" s="69" t="n">
        <f aca="false">P48+S48</f>
        <v>18448.1948679698</v>
      </c>
      <c r="N48" s="70" t="n">
        <f aca="false">Q48+T48</f>
        <v>14682.5752178215</v>
      </c>
      <c r="O48" s="71" t="n">
        <f aca="false">R48+U48</f>
        <v>27413.4743996378</v>
      </c>
      <c r="P48" s="69" t="n">
        <v>8573.93534257593</v>
      </c>
      <c r="Q48" s="70" t="n">
        <v>5749.70767357369</v>
      </c>
      <c r="R48" s="71" t="n">
        <v>12270.7379371723</v>
      </c>
      <c r="S48" s="69" t="n">
        <v>9874.25952539382</v>
      </c>
      <c r="T48" s="70" t="n">
        <v>8932.8675442478</v>
      </c>
      <c r="U48" s="72" t="n">
        <v>15142.7364624655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9773.0387173368</v>
      </c>
      <c r="C49" s="69" t="n">
        <f aca="false">F49+I49</f>
        <v>9605.12506967322</v>
      </c>
      <c r="D49" s="70" t="n">
        <f aca="false">G49+J49</f>
        <v>3127.69464885402</v>
      </c>
      <c r="E49" s="71" t="n">
        <f aca="false">H49+K49</f>
        <v>7040.21899880956</v>
      </c>
      <c r="F49" s="69" t="n">
        <v>4677.94409911638</v>
      </c>
      <c r="G49" s="70" t="n">
        <v>2085.54103651474</v>
      </c>
      <c r="H49" s="71" t="n">
        <v>5658.56808745085</v>
      </c>
      <c r="I49" s="69" t="n">
        <v>4927.18097055684</v>
      </c>
      <c r="J49" s="70" t="n">
        <v>1042.15361233928</v>
      </c>
      <c r="K49" s="72" t="n">
        <v>1381.65091135871</v>
      </c>
      <c r="L49" s="68" t="n">
        <f aca="false">SUM(M49:O49)</f>
        <v>39375.2961787013</v>
      </c>
      <c r="M49" s="69" t="n">
        <f aca="false">P49+S49</f>
        <v>18976.4383608742</v>
      </c>
      <c r="N49" s="70" t="n">
        <f aca="false">Q49+T49</f>
        <v>6724.70769664975</v>
      </c>
      <c r="O49" s="71" t="n">
        <f aca="false">R49+U49</f>
        <v>13674.1501211774</v>
      </c>
      <c r="P49" s="69" t="n">
        <v>7894.16624308535</v>
      </c>
      <c r="Q49" s="70" t="n">
        <v>4168.54059023402</v>
      </c>
      <c r="R49" s="71" t="n">
        <v>9954.55830260721</v>
      </c>
      <c r="S49" s="69" t="n">
        <v>11082.2721177888</v>
      </c>
      <c r="T49" s="70" t="n">
        <v>2556.16710641574</v>
      </c>
      <c r="U49" s="72" t="n">
        <v>3719.59181857018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19321.252750897</v>
      </c>
      <c r="C50" s="69" t="n">
        <f aca="false">F50+I50</f>
        <v>200249.287881182</v>
      </c>
      <c r="D50" s="70" t="n">
        <f aca="false">G50+J50</f>
        <v>122252.87500096</v>
      </c>
      <c r="E50" s="71" t="n">
        <f aca="false">H50+K50</f>
        <v>96819.0898687553</v>
      </c>
      <c r="F50" s="69" t="n">
        <v>99195.368667927</v>
      </c>
      <c r="G50" s="70" t="n">
        <v>63286.3472044107</v>
      </c>
      <c r="H50" s="71" t="n">
        <v>55281.2505815197</v>
      </c>
      <c r="I50" s="69" t="n">
        <v>101053.919213255</v>
      </c>
      <c r="J50" s="70" t="n">
        <v>58966.5277965491</v>
      </c>
      <c r="K50" s="72" t="n">
        <v>41537.8392872356</v>
      </c>
      <c r="L50" s="68" t="n">
        <f aca="false">SUM(M50:O50)</f>
        <v>509931.064786073</v>
      </c>
      <c r="M50" s="69" t="n">
        <f aca="false">P50+S50</f>
        <v>294383.711992528</v>
      </c>
      <c r="N50" s="70" t="n">
        <f aca="false">Q50+T50</f>
        <v>112784.699515594</v>
      </c>
      <c r="O50" s="71" t="n">
        <f aca="false">R50+U50</f>
        <v>102762.653277951</v>
      </c>
      <c r="P50" s="69" t="n">
        <v>166682.312098671</v>
      </c>
      <c r="Q50" s="70" t="n">
        <v>46431.4458271536</v>
      </c>
      <c r="R50" s="71" t="n">
        <v>45249.2724799761</v>
      </c>
      <c r="S50" s="69" t="n">
        <v>127701.399893857</v>
      </c>
      <c r="T50" s="70" t="n">
        <v>66353.2536884406</v>
      </c>
      <c r="U50" s="72" t="n">
        <v>57513.380797974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97984.636992517</v>
      </c>
      <c r="C51" s="69" t="n">
        <f aca="false">F51+I51</f>
        <v>320509.841574124</v>
      </c>
      <c r="D51" s="70" t="n">
        <f aca="false">G51+J51</f>
        <v>136343.875809382</v>
      </c>
      <c r="E51" s="71" t="n">
        <f aca="false">H51+K51</f>
        <v>241130.919609011</v>
      </c>
      <c r="F51" s="69" t="n">
        <v>149312.100113016</v>
      </c>
      <c r="G51" s="70" t="n">
        <v>59508.5520245184</v>
      </c>
      <c r="H51" s="71" t="n">
        <v>123188.900444447</v>
      </c>
      <c r="I51" s="69" t="n">
        <v>171197.741461108</v>
      </c>
      <c r="J51" s="70" t="n">
        <v>76835.3237848634</v>
      </c>
      <c r="K51" s="72" t="n">
        <v>117942.019164564</v>
      </c>
      <c r="L51" s="68" t="n">
        <f aca="false">SUM(M51:O51)</f>
        <v>871833.500845108</v>
      </c>
      <c r="M51" s="69" t="n">
        <f aca="false">P51+S51</f>
        <v>348125.600199558</v>
      </c>
      <c r="N51" s="70" t="n">
        <f aca="false">Q51+T51</f>
        <v>191739.299020181</v>
      </c>
      <c r="O51" s="71" t="n">
        <f aca="false">R51+U51</f>
        <v>331968.601625368</v>
      </c>
      <c r="P51" s="69" t="n">
        <v>165168.199204619</v>
      </c>
      <c r="Q51" s="70" t="n">
        <v>90277.6382350708</v>
      </c>
      <c r="R51" s="71" t="n">
        <v>162383.956434336</v>
      </c>
      <c r="S51" s="69" t="n">
        <v>182957.400994939</v>
      </c>
      <c r="T51" s="70" t="n">
        <v>101461.660785111</v>
      </c>
      <c r="U51" s="72" t="n">
        <v>169584.645191033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06915.454917567</v>
      </c>
      <c r="C52" s="69" t="n">
        <f aca="false">F52+I52</f>
        <v>55102.1310380622</v>
      </c>
      <c r="D52" s="70" t="n">
        <f aca="false">G52+J52</f>
        <v>26010.7266598482</v>
      </c>
      <c r="E52" s="71" t="n">
        <f aca="false">H52+K52</f>
        <v>25802.5972196563</v>
      </c>
      <c r="F52" s="69" t="n">
        <v>26520.8103770048</v>
      </c>
      <c r="G52" s="70" t="n">
        <v>12827.5744349056</v>
      </c>
      <c r="H52" s="71" t="n">
        <v>16515.9947098018</v>
      </c>
      <c r="I52" s="69" t="n">
        <v>28581.3206610573</v>
      </c>
      <c r="J52" s="70" t="n">
        <v>13183.1522249426</v>
      </c>
      <c r="K52" s="72" t="n">
        <v>9286.60250985453</v>
      </c>
      <c r="L52" s="68" t="n">
        <f aca="false">SUM(M52:O52)</f>
        <v>111372.991503444</v>
      </c>
      <c r="M52" s="69" t="n">
        <f aca="false">P52+S52</f>
        <v>34688.698892685</v>
      </c>
      <c r="N52" s="70" t="n">
        <f aca="false">Q52+T52</f>
        <v>33302.9875130534</v>
      </c>
      <c r="O52" s="71" t="n">
        <f aca="false">R52+U52</f>
        <v>43381.3050977055</v>
      </c>
      <c r="P52" s="69" t="n">
        <v>16610.533773051</v>
      </c>
      <c r="Q52" s="70" t="n">
        <v>16114.9837904149</v>
      </c>
      <c r="R52" s="71" t="n">
        <v>24176.8081695845</v>
      </c>
      <c r="S52" s="69" t="n">
        <v>18078.165119634</v>
      </c>
      <c r="T52" s="70" t="n">
        <v>17188.0037226385</v>
      </c>
      <c r="U52" s="72" t="n">
        <v>19204.49692812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42858.579208205</v>
      </c>
      <c r="C53" s="69" t="n">
        <f aca="false">F53+I53</f>
        <v>43020.4237999174</v>
      </c>
      <c r="D53" s="70" t="n">
        <f aca="false">G53+J53</f>
        <v>38330.6543831867</v>
      </c>
      <c r="E53" s="71" t="n">
        <f aca="false">H53+K53</f>
        <v>61507.5010251006</v>
      </c>
      <c r="F53" s="69" t="n">
        <v>18126.6750637117</v>
      </c>
      <c r="G53" s="70" t="n">
        <v>17290.465526298</v>
      </c>
      <c r="H53" s="71" t="n">
        <v>34758.0110669304</v>
      </c>
      <c r="I53" s="69" t="n">
        <v>24893.7487362056</v>
      </c>
      <c r="J53" s="70" t="n">
        <v>21040.1888568887</v>
      </c>
      <c r="K53" s="72" t="n">
        <v>26749.4899581702</v>
      </c>
      <c r="L53" s="68" t="n">
        <f aca="false">SUM(M53:O53)</f>
        <v>198832.071840095</v>
      </c>
      <c r="M53" s="69" t="n">
        <f aca="false">P53+S53</f>
        <v>62522.9989729705</v>
      </c>
      <c r="N53" s="70" t="n">
        <f aca="false">Q53+T53</f>
        <v>65678.2666069348</v>
      </c>
      <c r="O53" s="71" t="n">
        <f aca="false">R53+U53</f>
        <v>70630.8062601898</v>
      </c>
      <c r="P53" s="69" t="n">
        <v>23944.4136506092</v>
      </c>
      <c r="Q53" s="70" t="n">
        <v>27972.1801391591</v>
      </c>
      <c r="R53" s="71" t="n">
        <v>36432.0359464832</v>
      </c>
      <c r="S53" s="69" t="n">
        <v>38578.5853223613</v>
      </c>
      <c r="T53" s="70" t="n">
        <v>37706.0864677757</v>
      </c>
      <c r="U53" s="72" t="n">
        <v>34198.7703137065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58088.333464889</v>
      </c>
      <c r="C54" s="69" t="n">
        <f aca="false">F54+I54</f>
        <v>53808.7296971201</v>
      </c>
      <c r="D54" s="70" t="n">
        <f aca="false">G54+J54</f>
        <v>49773.327304923</v>
      </c>
      <c r="E54" s="71" t="n">
        <f aca="false">H54+K54</f>
        <v>54506.2764628459</v>
      </c>
      <c r="F54" s="69" t="n">
        <v>25628.828302712</v>
      </c>
      <c r="G54" s="70" t="n">
        <v>22532.5696290836</v>
      </c>
      <c r="H54" s="71" t="n">
        <v>27508.4775848868</v>
      </c>
      <c r="I54" s="69" t="n">
        <v>28179.901394408</v>
      </c>
      <c r="J54" s="70" t="n">
        <v>27240.7576758393</v>
      </c>
      <c r="K54" s="72" t="n">
        <v>26997.7988779591</v>
      </c>
      <c r="L54" s="68" t="n">
        <f aca="false">SUM(M54:O54)</f>
        <v>164715.210145468</v>
      </c>
      <c r="M54" s="69" t="n">
        <f aca="false">P54+S54</f>
        <v>45320.9339206063</v>
      </c>
      <c r="N54" s="70" t="n">
        <f aca="false">Q54+T54</f>
        <v>51449.9150390343</v>
      </c>
      <c r="O54" s="71" t="n">
        <f aca="false">R54+U54</f>
        <v>67944.3611858276</v>
      </c>
      <c r="P54" s="69" t="n">
        <v>21889.3194744665</v>
      </c>
      <c r="Q54" s="70" t="n">
        <v>23075.5566052454</v>
      </c>
      <c r="R54" s="71" t="n">
        <v>32770.7401322478</v>
      </c>
      <c r="S54" s="69" t="n">
        <v>23431.6144461398</v>
      </c>
      <c r="T54" s="70" t="n">
        <v>28374.3584337889</v>
      </c>
      <c r="U54" s="72" t="n">
        <v>35173.6210535798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816.632698602017</v>
      </c>
      <c r="C55" s="69" t="n">
        <f aca="false">F55+I55</f>
        <v>460.753901300179</v>
      </c>
      <c r="D55" s="70" t="n">
        <f aca="false">G55+J55</f>
        <v>134.733161785429</v>
      </c>
      <c r="E55" s="71" t="n">
        <f aca="false">H55+K55</f>
        <v>221.145635516409</v>
      </c>
      <c r="F55" s="69" t="n">
        <v>223.076876817013</v>
      </c>
      <c r="G55" s="70" t="n">
        <v>83.2121955777063</v>
      </c>
      <c r="H55" s="71" t="n">
        <v>156.09226323095</v>
      </c>
      <c r="I55" s="69" t="n">
        <v>237.677024483166</v>
      </c>
      <c r="J55" s="70" t="n">
        <v>51.5209662077229</v>
      </c>
      <c r="K55" s="72" t="n">
        <v>65.0533722854587</v>
      </c>
      <c r="L55" s="68" t="n">
        <f aca="false">SUM(M55:O55)</f>
        <v>1687.84385275799</v>
      </c>
      <c r="M55" s="69" t="n">
        <f aca="false">P55+S55</f>
        <v>799.680753947598</v>
      </c>
      <c r="N55" s="70" t="n">
        <f aca="false">Q55+T55</f>
        <v>335.482974373873</v>
      </c>
      <c r="O55" s="71" t="n">
        <f aca="false">R55+U55</f>
        <v>552.680124436521</v>
      </c>
      <c r="P55" s="69" t="n">
        <v>230.090520293545</v>
      </c>
      <c r="Q55" s="70" t="n">
        <v>176.377193137752</v>
      </c>
      <c r="R55" s="71" t="n">
        <v>367.452892984682</v>
      </c>
      <c r="S55" s="69" t="n">
        <v>569.590233654053</v>
      </c>
      <c r="T55" s="70" t="n">
        <v>159.105781236121</v>
      </c>
      <c r="U55" s="72" t="n">
        <v>185.227231451839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0128.187693942</v>
      </c>
      <c r="C56" s="69" t="n">
        <f aca="false">F56+I56</f>
        <v>11300.633245476</v>
      </c>
      <c r="D56" s="70" t="n">
        <f aca="false">G56+J56</f>
        <v>3445.02923000461</v>
      </c>
      <c r="E56" s="71" t="n">
        <f aca="false">H56+K56</f>
        <v>5382.52521846138</v>
      </c>
      <c r="F56" s="69" t="n">
        <v>4814.60517451834</v>
      </c>
      <c r="G56" s="70" t="n">
        <v>1080.3278621287</v>
      </c>
      <c r="H56" s="71" t="n">
        <v>3125.03428213604</v>
      </c>
      <c r="I56" s="69" t="n">
        <v>6486.02807095768</v>
      </c>
      <c r="J56" s="70" t="n">
        <v>2364.70136787591</v>
      </c>
      <c r="K56" s="72" t="n">
        <v>2257.49093632534</v>
      </c>
      <c r="L56" s="68" t="n">
        <f aca="false">SUM(M56:O56)</f>
        <v>22868.9772283669</v>
      </c>
      <c r="M56" s="69" t="n">
        <f aca="false">P56+S56</f>
        <v>8919.89721169101</v>
      </c>
      <c r="N56" s="70" t="n">
        <f aca="false">Q56+T56</f>
        <v>5678.75916992503</v>
      </c>
      <c r="O56" s="71" t="n">
        <f aca="false">R56+U56</f>
        <v>8270.32084675091</v>
      </c>
      <c r="P56" s="69" t="n">
        <v>4123.47798842158</v>
      </c>
      <c r="Q56" s="70" t="n">
        <v>2436.71876415447</v>
      </c>
      <c r="R56" s="71" t="n">
        <v>3684.70020162346</v>
      </c>
      <c r="S56" s="69" t="n">
        <v>4796.41922326943</v>
      </c>
      <c r="T56" s="70" t="n">
        <v>3242.04040577056</v>
      </c>
      <c r="U56" s="72" t="n">
        <v>4585.62064512744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64181.393819984</v>
      </c>
      <c r="C57" s="69" t="n">
        <f aca="false">F57+I57</f>
        <v>121448.729439475</v>
      </c>
      <c r="D57" s="70" t="n">
        <f aca="false">G57+J57</f>
        <v>61359.0918832537</v>
      </c>
      <c r="E57" s="71" t="n">
        <f aca="false">H57+K57</f>
        <v>81373.5724972559</v>
      </c>
      <c r="F57" s="69" t="n">
        <v>47977.5230698354</v>
      </c>
      <c r="G57" s="70" t="n">
        <v>23762.7241190999</v>
      </c>
      <c r="H57" s="71" t="n">
        <v>40302.6070522985</v>
      </c>
      <c r="I57" s="69" t="n">
        <v>73471.2063696393</v>
      </c>
      <c r="J57" s="70" t="n">
        <v>37596.3677641537</v>
      </c>
      <c r="K57" s="72" t="n">
        <v>41070.9654449574</v>
      </c>
      <c r="L57" s="68" t="n">
        <f aca="false">SUM(M57:O57)</f>
        <v>579253.447214911</v>
      </c>
      <c r="M57" s="69" t="n">
        <f aca="false">P57+S57</f>
        <v>298101.969821453</v>
      </c>
      <c r="N57" s="70" t="n">
        <f aca="false">Q57+T57</f>
        <v>127565.813435882</v>
      </c>
      <c r="O57" s="71" t="n">
        <f aca="false">R57+U57</f>
        <v>153585.663957577</v>
      </c>
      <c r="P57" s="69" t="n">
        <v>128338.761849738</v>
      </c>
      <c r="Q57" s="70" t="n">
        <v>52119.9358008168</v>
      </c>
      <c r="R57" s="71" t="n">
        <v>64626.9912665168</v>
      </c>
      <c r="S57" s="69" t="n">
        <v>169763.207971715</v>
      </c>
      <c r="T57" s="70" t="n">
        <v>75445.8776350649</v>
      </c>
      <c r="U57" s="72" t="n">
        <v>88958.672691060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1280.7418830622</v>
      </c>
      <c r="C58" s="69" t="n">
        <f aca="false">F58+I58</f>
        <v>246.87130364268</v>
      </c>
      <c r="D58" s="70" t="n">
        <f aca="false">G58+J58</f>
        <v>168.697122162939</v>
      </c>
      <c r="E58" s="71" t="n">
        <f aca="false">H58+K58</f>
        <v>865.173457256583</v>
      </c>
      <c r="F58" s="69" t="n">
        <v>111.335775302021</v>
      </c>
      <c r="G58" s="70" t="n">
        <v>70.084344676969</v>
      </c>
      <c r="H58" s="71" t="n">
        <v>460.175572941144</v>
      </c>
      <c r="I58" s="69" t="n">
        <v>135.535528340659</v>
      </c>
      <c r="J58" s="70" t="n">
        <v>98.6127774859702</v>
      </c>
      <c r="K58" s="72" t="n">
        <v>404.997884315439</v>
      </c>
      <c r="L58" s="68" t="n">
        <f aca="false">SUM(M58:O58)</f>
        <v>8156</v>
      </c>
      <c r="M58" s="69" t="n">
        <f aca="false">P58+S58</f>
        <v>3997</v>
      </c>
      <c r="N58" s="70" t="n">
        <f aca="false">Q58+T58</f>
        <v>1616</v>
      </c>
      <c r="O58" s="71" t="n">
        <f aca="false">R58+U58</f>
        <v>2543</v>
      </c>
      <c r="P58" s="69" t="n">
        <v>1868</v>
      </c>
      <c r="Q58" s="70" t="n">
        <v>884</v>
      </c>
      <c r="R58" s="71" t="n">
        <v>1343</v>
      </c>
      <c r="S58" s="69" t="n">
        <v>2129</v>
      </c>
      <c r="T58" s="70" t="n">
        <v>732</v>
      </c>
      <c r="U58" s="72" t="n">
        <v>120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185038.63510733</v>
      </c>
      <c r="C59" s="69" t="n">
        <f aca="false">F59+I59</f>
        <v>62027.4960129454</v>
      </c>
      <c r="D59" s="70" t="n">
        <f aca="false">G59+J59</f>
        <v>64501.0988585325</v>
      </c>
      <c r="E59" s="71" t="n">
        <f aca="false">H59+K59</f>
        <v>58510.0402358519</v>
      </c>
      <c r="F59" s="69" t="n">
        <v>28693.8587269912</v>
      </c>
      <c r="G59" s="70" t="n">
        <v>28776.9190517279</v>
      </c>
      <c r="H59" s="71" t="n">
        <v>28953.5848290342</v>
      </c>
      <c r="I59" s="69" t="n">
        <v>33333.6372859543</v>
      </c>
      <c r="J59" s="70" t="n">
        <v>35724.1798068046</v>
      </c>
      <c r="K59" s="72" t="n">
        <v>29556.4554068177</v>
      </c>
      <c r="L59" s="68" t="n">
        <f aca="false">SUM(M59:O59)</f>
        <v>398125.475850592</v>
      </c>
      <c r="M59" s="69" t="n">
        <f aca="false">P59+S59</f>
        <v>141715.051966826</v>
      </c>
      <c r="N59" s="70" t="n">
        <f aca="false">Q59+T59</f>
        <v>145850.720652414</v>
      </c>
      <c r="O59" s="71" t="n">
        <f aca="false">R59+U59</f>
        <v>110559.703231352</v>
      </c>
      <c r="P59" s="69" t="n">
        <v>71443.0021252834</v>
      </c>
      <c r="Q59" s="70" t="n">
        <v>69959.4163061119</v>
      </c>
      <c r="R59" s="71" t="n">
        <v>52737.4229440932</v>
      </c>
      <c r="S59" s="69" t="n">
        <v>70272.0498415424</v>
      </c>
      <c r="T59" s="70" t="n">
        <v>75891.3043463018</v>
      </c>
      <c r="U59" s="72" t="n">
        <v>57822.2802872592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92472.024134476</v>
      </c>
      <c r="C60" s="69" t="n">
        <f aca="false">F60+I60</f>
        <v>47637.5813687463</v>
      </c>
      <c r="D60" s="70" t="n">
        <f aca="false">G60+J60</f>
        <v>40203.325971702</v>
      </c>
      <c r="E60" s="71" t="n">
        <f aca="false">H60+K60</f>
        <v>104631.116794028</v>
      </c>
      <c r="F60" s="69" t="n">
        <v>27476.8059866968</v>
      </c>
      <c r="G60" s="70" t="n">
        <v>21364.2816298144</v>
      </c>
      <c r="H60" s="71" t="n">
        <v>68162.2240097932</v>
      </c>
      <c r="I60" s="69" t="n">
        <v>20160.7753820495</v>
      </c>
      <c r="J60" s="70" t="n">
        <v>18839.0443418876</v>
      </c>
      <c r="K60" s="72" t="n">
        <v>36468.8927842345</v>
      </c>
      <c r="L60" s="68" t="n">
        <f aca="false">SUM(M60:O60)</f>
        <v>255776.901202511</v>
      </c>
      <c r="M60" s="69" t="n">
        <f aca="false">P60+S60</f>
        <v>52095.4830844357</v>
      </c>
      <c r="N60" s="70" t="n">
        <f aca="false">Q60+T60</f>
        <v>52230.3728848893</v>
      </c>
      <c r="O60" s="71" t="n">
        <f aca="false">R60+U60</f>
        <v>151451.045233186</v>
      </c>
      <c r="P60" s="69" t="n">
        <v>30088.2869284729</v>
      </c>
      <c r="Q60" s="70" t="n">
        <v>29786.3480603168</v>
      </c>
      <c r="R60" s="71" t="n">
        <v>96110.3857726493</v>
      </c>
      <c r="S60" s="69" t="n">
        <v>22007.1961559628</v>
      </c>
      <c r="T60" s="70" t="n">
        <v>22444.0248245725</v>
      </c>
      <c r="U60" s="72" t="n">
        <v>55340.6594605365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305854.023297288</v>
      </c>
      <c r="C61" s="69" t="n">
        <f aca="false">F61+I61</f>
        <v>197203.859206028</v>
      </c>
      <c r="D61" s="70" t="n">
        <f aca="false">G61+J61</f>
        <v>49307.655898336</v>
      </c>
      <c r="E61" s="71" t="n">
        <f aca="false">H61+K61</f>
        <v>59342.5081929243</v>
      </c>
      <c r="F61" s="69" t="n">
        <v>89472.1085716352</v>
      </c>
      <c r="G61" s="70" t="n">
        <v>23482.263321165</v>
      </c>
      <c r="H61" s="71" t="n">
        <v>31377.9444277501</v>
      </c>
      <c r="I61" s="69" t="n">
        <v>107731.750634393</v>
      </c>
      <c r="J61" s="70" t="n">
        <v>25825.392577171</v>
      </c>
      <c r="K61" s="72" t="n">
        <v>27964.5637651742</v>
      </c>
      <c r="L61" s="68" t="n">
        <f aca="false">SUM(M61:O61)</f>
        <v>665011.922466678</v>
      </c>
      <c r="M61" s="69" t="n">
        <f aca="false">P61+S61</f>
        <v>410698.308768844</v>
      </c>
      <c r="N61" s="70" t="n">
        <f aca="false">Q61+T61</f>
        <v>120213.244317945</v>
      </c>
      <c r="O61" s="71" t="n">
        <f aca="false">R61+U61</f>
        <v>134100.369379889</v>
      </c>
      <c r="P61" s="69" t="n">
        <v>201371.674491088</v>
      </c>
      <c r="Q61" s="70" t="n">
        <v>58803.8281493004</v>
      </c>
      <c r="R61" s="71" t="n">
        <v>68507.4034040222</v>
      </c>
      <c r="S61" s="69" t="n">
        <v>209326.634277757</v>
      </c>
      <c r="T61" s="70" t="n">
        <v>61409.4161686446</v>
      </c>
      <c r="U61" s="72" t="n">
        <v>65592.9659758667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4618.85023121444</v>
      </c>
      <c r="C62" s="69" t="n">
        <f aca="false">F62+I62</f>
        <v>1293.84484408991</v>
      </c>
      <c r="D62" s="70" t="n">
        <f aca="false">G62+J62</f>
        <v>2565.3552258702</v>
      </c>
      <c r="E62" s="71" t="n">
        <f aca="false">H62+K62</f>
        <v>759.650161254336</v>
      </c>
      <c r="F62" s="69" t="n">
        <v>473.145558832152</v>
      </c>
      <c r="G62" s="70" t="n">
        <v>1143.27502599139</v>
      </c>
      <c r="H62" s="71" t="n">
        <v>479.082906915149</v>
      </c>
      <c r="I62" s="69" t="n">
        <v>820.699285257754</v>
      </c>
      <c r="J62" s="70" t="n">
        <v>1422.08019987881</v>
      </c>
      <c r="K62" s="72" t="n">
        <v>280.567254339187</v>
      </c>
      <c r="L62" s="68" t="n">
        <f aca="false">SUM(M62:O62)</f>
        <v>9789.3891282546</v>
      </c>
      <c r="M62" s="69" t="n">
        <f aca="false">P62+S62</f>
        <v>2188.07682856231</v>
      </c>
      <c r="N62" s="70" t="n">
        <f aca="false">Q62+T62</f>
        <v>5788.86341242456</v>
      </c>
      <c r="O62" s="71" t="n">
        <f aca="false">R62+U62</f>
        <v>1812.44888726773</v>
      </c>
      <c r="P62" s="69" t="n">
        <v>749.785275794544</v>
      </c>
      <c r="Q62" s="70" t="n">
        <v>2645.51905205141</v>
      </c>
      <c r="R62" s="71" t="n">
        <v>1122.78826301688</v>
      </c>
      <c r="S62" s="69" t="n">
        <v>1438.29155276777</v>
      </c>
      <c r="T62" s="70" t="n">
        <v>3143.34436037315</v>
      </c>
      <c r="U62" s="72" t="n">
        <v>689.66062425084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7176.1898394942</v>
      </c>
      <c r="C63" s="69" t="n">
        <f aca="false">F63+I63</f>
        <v>5702.6071734775</v>
      </c>
      <c r="D63" s="70" t="n">
        <f aca="false">G63+J63</f>
        <v>3409.17842582404</v>
      </c>
      <c r="E63" s="71" t="n">
        <f aca="false">H63+K63</f>
        <v>8064.4042401927</v>
      </c>
      <c r="F63" s="69" t="n">
        <v>2308.20977429796</v>
      </c>
      <c r="G63" s="70" t="n">
        <v>1763.49183961632</v>
      </c>
      <c r="H63" s="71" t="n">
        <v>5282.05679653011</v>
      </c>
      <c r="I63" s="69" t="n">
        <v>3394.39739917954</v>
      </c>
      <c r="J63" s="70" t="n">
        <v>1645.68658620772</v>
      </c>
      <c r="K63" s="72" t="n">
        <v>2782.34744366259</v>
      </c>
      <c r="L63" s="68" t="n">
        <f aca="false">SUM(M63:O63)</f>
        <v>31594.5988983799</v>
      </c>
      <c r="M63" s="69" t="n">
        <f aca="false">P63+S63</f>
        <v>10235.9916943652</v>
      </c>
      <c r="N63" s="70" t="n">
        <f aca="false">Q63+T63</f>
        <v>8419.32119413604</v>
      </c>
      <c r="O63" s="71" t="n">
        <f aca="false">R63+U63</f>
        <v>12939.2860098786</v>
      </c>
      <c r="P63" s="69" t="n">
        <v>3362.00359197966</v>
      </c>
      <c r="Q63" s="70" t="n">
        <v>3949.95442746918</v>
      </c>
      <c r="R63" s="71" t="n">
        <v>7903.35313105489</v>
      </c>
      <c r="S63" s="69" t="n">
        <v>6873.98810238555</v>
      </c>
      <c r="T63" s="70" t="n">
        <v>4469.36676666686</v>
      </c>
      <c r="U63" s="72" t="n">
        <v>5035.93287882371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9062.6520136516</v>
      </c>
      <c r="C64" s="69" t="n">
        <f aca="false">F64+I64</f>
        <v>13024.7478871085</v>
      </c>
      <c r="D64" s="70" t="n">
        <f aca="false">G64+J64</f>
        <v>7405.75004677347</v>
      </c>
      <c r="E64" s="71" t="n">
        <f aca="false">H64+K64</f>
        <v>8632.15407976965</v>
      </c>
      <c r="F64" s="69" t="n">
        <v>5206.45814563405</v>
      </c>
      <c r="G64" s="70" t="n">
        <v>3175.98938916501</v>
      </c>
      <c r="H64" s="71" t="n">
        <v>4234.82211741707</v>
      </c>
      <c r="I64" s="69" t="n">
        <v>7818.28974147441</v>
      </c>
      <c r="J64" s="70" t="n">
        <v>4229.76065760846</v>
      </c>
      <c r="K64" s="72" t="n">
        <v>4397.33196235258</v>
      </c>
      <c r="L64" s="68" t="n">
        <f aca="false">SUM(M64:O64)</f>
        <v>52318.4055681374</v>
      </c>
      <c r="M64" s="69" t="n">
        <f aca="false">P64+S64</f>
        <v>19030.808766182</v>
      </c>
      <c r="N64" s="70" t="n">
        <f aca="false">Q64+T64</f>
        <v>13262.1775762276</v>
      </c>
      <c r="O64" s="71" t="n">
        <f aca="false">R64+U64</f>
        <v>20025.4192257277</v>
      </c>
      <c r="P64" s="69" t="n">
        <v>7466.20524074053</v>
      </c>
      <c r="Q64" s="70" t="n">
        <v>5179.52352967826</v>
      </c>
      <c r="R64" s="71" t="n">
        <v>7924.09972272376</v>
      </c>
      <c r="S64" s="69" t="n">
        <v>11564.6035254415</v>
      </c>
      <c r="T64" s="70" t="n">
        <v>8082.65404654938</v>
      </c>
      <c r="U64" s="72" t="n">
        <v>12101.319503004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70385.4281815139</v>
      </c>
      <c r="C65" s="69" t="n">
        <f aca="false">F65+I65</f>
        <v>23556.8811868038</v>
      </c>
      <c r="D65" s="70" t="n">
        <f aca="false">G65+J65</f>
        <v>12415.0516239103</v>
      </c>
      <c r="E65" s="71" t="n">
        <f aca="false">H65+K65</f>
        <v>34413.4953707998</v>
      </c>
      <c r="F65" s="69" t="n">
        <v>12605.3005099433</v>
      </c>
      <c r="G65" s="70" t="n">
        <v>6904.84511174236</v>
      </c>
      <c r="H65" s="71" t="n">
        <v>22995.7182991051</v>
      </c>
      <c r="I65" s="69" t="n">
        <v>10951.5806768604</v>
      </c>
      <c r="J65" s="70" t="n">
        <v>5510.20651216795</v>
      </c>
      <c r="K65" s="72" t="n">
        <v>11417.7770716947</v>
      </c>
      <c r="L65" s="68" t="n">
        <f aca="false">SUM(M65:O65)</f>
        <v>106265.533940413</v>
      </c>
      <c r="M65" s="69" t="n">
        <f aca="false">P65+S65</f>
        <v>27844.4024119182</v>
      </c>
      <c r="N65" s="70" t="n">
        <f aca="false">Q65+T65</f>
        <v>25883.2188921301</v>
      </c>
      <c r="O65" s="71" t="n">
        <f aca="false">R65+U65</f>
        <v>52537.912636365</v>
      </c>
      <c r="P65" s="69" t="n">
        <v>11964.2312719523</v>
      </c>
      <c r="Q65" s="70" t="n">
        <v>12428.195366369</v>
      </c>
      <c r="R65" s="71" t="n">
        <v>31815.0375053208</v>
      </c>
      <c r="S65" s="69" t="n">
        <v>15880.1711399659</v>
      </c>
      <c r="T65" s="70" t="n">
        <v>13455.0235257612</v>
      </c>
      <c r="U65" s="72" t="n">
        <v>20722.8751310443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55923.7715081901</v>
      </c>
      <c r="C66" s="69" t="n">
        <f aca="false">F66+I66</f>
        <v>18410.2258907782</v>
      </c>
      <c r="D66" s="70" t="n">
        <f aca="false">G66+J66</f>
        <v>12419.7120266229</v>
      </c>
      <c r="E66" s="71" t="n">
        <f aca="false">H66+K66</f>
        <v>25093.833590789</v>
      </c>
      <c r="F66" s="69" t="n">
        <v>7961.19154482087</v>
      </c>
      <c r="G66" s="70" t="n">
        <v>5349.34717058848</v>
      </c>
      <c r="H66" s="71" t="n">
        <v>13806.5154096114</v>
      </c>
      <c r="I66" s="69" t="n">
        <v>10449.0343459573</v>
      </c>
      <c r="J66" s="70" t="n">
        <v>7070.36485603443</v>
      </c>
      <c r="K66" s="72" t="n">
        <v>11287.3181811776</v>
      </c>
      <c r="L66" s="68" t="n">
        <f aca="false">SUM(M66:O66)</f>
        <v>97003.3673469388</v>
      </c>
      <c r="M66" s="69" t="n">
        <f aca="false">P66+S66</f>
        <v>28926.1382261714</v>
      </c>
      <c r="N66" s="70" t="n">
        <f aca="false">Q66+T66</f>
        <v>23182.8137511386</v>
      </c>
      <c r="O66" s="71" t="n">
        <f aca="false">R66+U66</f>
        <v>44894.4153696288</v>
      </c>
      <c r="P66" s="69" t="n">
        <v>12295.3058888668</v>
      </c>
      <c r="Q66" s="70" t="n">
        <v>10756.6026929557</v>
      </c>
      <c r="R66" s="71" t="n">
        <v>22707.0370603028</v>
      </c>
      <c r="S66" s="69" t="n">
        <v>16630.8323373046</v>
      </c>
      <c r="T66" s="70" t="n">
        <v>12426.2110581829</v>
      </c>
      <c r="U66" s="72" t="n">
        <v>22187.378309326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69442.074544853</v>
      </c>
      <c r="C67" s="69" t="n">
        <f aca="false">F67+I67</f>
        <v>119009.248630709</v>
      </c>
      <c r="D67" s="70" t="n">
        <f aca="false">G67+J67</f>
        <v>96967.0849253838</v>
      </c>
      <c r="E67" s="71" t="n">
        <f aca="false">H67+K67</f>
        <v>53465.7409887602</v>
      </c>
      <c r="F67" s="69" t="n">
        <v>52355.5402764852</v>
      </c>
      <c r="G67" s="70" t="n">
        <v>39544.1983805521</v>
      </c>
      <c r="H67" s="71" t="n">
        <v>19087.0939726629</v>
      </c>
      <c r="I67" s="69" t="n">
        <v>66653.7083542238</v>
      </c>
      <c r="J67" s="70" t="n">
        <v>57422.8865448317</v>
      </c>
      <c r="K67" s="72" t="n">
        <v>34378.6470160973</v>
      </c>
      <c r="L67" s="68" t="n">
        <f aca="false">SUM(M67:O67)</f>
        <v>267912.22522945</v>
      </c>
      <c r="M67" s="69" t="n">
        <f aca="false">P67+S67</f>
        <v>95472.6074994685</v>
      </c>
      <c r="N67" s="70" t="n">
        <f aca="false">Q67+T67</f>
        <v>99798.4101992427</v>
      </c>
      <c r="O67" s="71" t="n">
        <f aca="false">R67+U67</f>
        <v>72641.2075307389</v>
      </c>
      <c r="P67" s="69" t="n">
        <v>42495.716515416</v>
      </c>
      <c r="Q67" s="70" t="n">
        <v>40465.3323191227</v>
      </c>
      <c r="R67" s="71" t="n">
        <v>25275.5161457822</v>
      </c>
      <c r="S67" s="69" t="n">
        <v>52976.8909840525</v>
      </c>
      <c r="T67" s="70" t="n">
        <v>59333.07788012</v>
      </c>
      <c r="U67" s="72" t="n">
        <v>47365.6913849567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671980.80329828</v>
      </c>
      <c r="C68" s="69" t="n">
        <f aca="false">F68+I68</f>
        <v>268237.956479105</v>
      </c>
      <c r="D68" s="70" t="n">
        <f aca="false">G68+J68</f>
        <v>185854.198615969</v>
      </c>
      <c r="E68" s="71" t="n">
        <f aca="false">H68+K68</f>
        <v>217888.648203206</v>
      </c>
      <c r="F68" s="69" t="n">
        <v>110001.720682415</v>
      </c>
      <c r="G68" s="70" t="n">
        <v>77567.8230167518</v>
      </c>
      <c r="H68" s="71" t="n">
        <v>99458.281928424</v>
      </c>
      <c r="I68" s="69" t="n">
        <v>158236.23579669</v>
      </c>
      <c r="J68" s="70" t="n">
        <v>108286.375599217</v>
      </c>
      <c r="K68" s="72" t="n">
        <v>118430.366274782</v>
      </c>
      <c r="L68" s="68" t="n">
        <f aca="false">SUM(M68:O68)</f>
        <v>854328.739936451</v>
      </c>
      <c r="M68" s="69" t="n">
        <f aca="false">P68+S68</f>
        <v>290816.515126683</v>
      </c>
      <c r="N68" s="70" t="n">
        <f aca="false">Q68+T68</f>
        <v>245767.928914308</v>
      </c>
      <c r="O68" s="71" t="n">
        <f aca="false">R68+U68</f>
        <v>317744.29589546</v>
      </c>
      <c r="P68" s="69" t="n">
        <v>119240.33833989</v>
      </c>
      <c r="Q68" s="70" t="n">
        <v>108938.222799507</v>
      </c>
      <c r="R68" s="71" t="n">
        <v>148346.919432744</v>
      </c>
      <c r="S68" s="69" t="n">
        <v>171576.176786793</v>
      </c>
      <c r="T68" s="70" t="n">
        <v>136829.706114801</v>
      </c>
      <c r="U68" s="72" t="n">
        <v>169397.376462716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082.74964266996</v>
      </c>
      <c r="C69" s="69" t="n">
        <f aca="false">F69+I69</f>
        <v>813.063774017926</v>
      </c>
      <c r="D69" s="70" t="n">
        <f aca="false">G69+J69</f>
        <v>359.579071038042</v>
      </c>
      <c r="E69" s="71" t="n">
        <f aca="false">H69+K69</f>
        <v>910.106797613988</v>
      </c>
      <c r="F69" s="69" t="n">
        <v>310.00265987712</v>
      </c>
      <c r="G69" s="70" t="n">
        <v>189.729617758549</v>
      </c>
      <c r="H69" s="71" t="n">
        <v>649.545315064647</v>
      </c>
      <c r="I69" s="69" t="n">
        <v>503.061114140806</v>
      </c>
      <c r="J69" s="70" t="n">
        <v>169.849453279493</v>
      </c>
      <c r="K69" s="72" t="n">
        <v>260.561482549341</v>
      </c>
      <c r="L69" s="68" t="n">
        <f aca="false">SUM(M69:O69)</f>
        <v>4277.43259381297</v>
      </c>
      <c r="M69" s="69" t="n">
        <f aca="false">P69+S69</f>
        <v>1449.81532707104</v>
      </c>
      <c r="N69" s="70" t="n">
        <f aca="false">Q69+T69</f>
        <v>660.854350752191</v>
      </c>
      <c r="O69" s="71" t="n">
        <f aca="false">R69+U69</f>
        <v>2166.76291598974</v>
      </c>
      <c r="P69" s="69" t="n">
        <v>461.187645427677</v>
      </c>
      <c r="Q69" s="70" t="n">
        <v>303.821536632596</v>
      </c>
      <c r="R69" s="71" t="n">
        <v>1350.53833269907</v>
      </c>
      <c r="S69" s="69" t="n">
        <v>988.62768164336</v>
      </c>
      <c r="T69" s="70" t="n">
        <v>357.032814119594</v>
      </c>
      <c r="U69" s="72" t="n">
        <v>816.22458329067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7856.55721241826</v>
      </c>
      <c r="C70" s="69" t="n">
        <f aca="false">F70+I70</f>
        <v>4502.06768385457</v>
      </c>
      <c r="D70" s="70" t="n">
        <f aca="false">G70+J70</f>
        <v>1599.74895617965</v>
      </c>
      <c r="E70" s="71" t="n">
        <f aca="false">H70+K70</f>
        <v>1754.74057238404</v>
      </c>
      <c r="F70" s="69" t="n">
        <v>3149.67096916817</v>
      </c>
      <c r="G70" s="70" t="n">
        <v>1205.75246142615</v>
      </c>
      <c r="H70" s="71" t="n">
        <v>1307.7983714085</v>
      </c>
      <c r="I70" s="69" t="n">
        <v>1352.3967146864</v>
      </c>
      <c r="J70" s="70" t="n">
        <v>393.996494753493</v>
      </c>
      <c r="K70" s="72" t="n">
        <v>446.942200975534</v>
      </c>
      <c r="L70" s="68" t="n">
        <f aca="false">SUM(M70:O70)</f>
        <v>16616.0524681406</v>
      </c>
      <c r="M70" s="69" t="n">
        <f aca="false">P70+S70</f>
        <v>7793.85167906418</v>
      </c>
      <c r="N70" s="70" t="n">
        <f aca="false">Q70+T70</f>
        <v>4363.1701155839</v>
      </c>
      <c r="O70" s="71" t="n">
        <f aca="false">R70+U70</f>
        <v>4459.03067349249</v>
      </c>
      <c r="P70" s="69" t="n">
        <v>5102.4069676976</v>
      </c>
      <c r="Q70" s="70" t="n">
        <v>2862.61637664828</v>
      </c>
      <c r="R70" s="71" t="n">
        <v>3248.932876107</v>
      </c>
      <c r="S70" s="69" t="n">
        <v>2691.44471136658</v>
      </c>
      <c r="T70" s="70" t="n">
        <v>1500.55373893562</v>
      </c>
      <c r="U70" s="72" t="n">
        <v>1210.09779738549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4054.9125380944</v>
      </c>
      <c r="C71" s="69" t="n">
        <f aca="false">F71+I71</f>
        <v>10813.2294241064</v>
      </c>
      <c r="D71" s="70" t="n">
        <f aca="false">G71+J71</f>
        <v>7510.44241847405</v>
      </c>
      <c r="E71" s="71" t="n">
        <f aca="false">H71+K71</f>
        <v>5731.24069551397</v>
      </c>
      <c r="F71" s="69" t="n">
        <v>5154.51056956887</v>
      </c>
      <c r="G71" s="70" t="n">
        <v>3276.89840676394</v>
      </c>
      <c r="H71" s="71" t="n">
        <v>2007.89042604253</v>
      </c>
      <c r="I71" s="69" t="n">
        <v>5658.71885453754</v>
      </c>
      <c r="J71" s="70" t="n">
        <v>4233.54401171011</v>
      </c>
      <c r="K71" s="72" t="n">
        <v>3723.35026947144</v>
      </c>
      <c r="L71" s="68" t="n">
        <f aca="false">SUM(M71:O71)</f>
        <v>38127.5064036802</v>
      </c>
      <c r="M71" s="69" t="n">
        <f aca="false">P71+S71</f>
        <v>12780.5530800003</v>
      </c>
      <c r="N71" s="70" t="n">
        <f aca="false">Q71+T71</f>
        <v>10147.3069352371</v>
      </c>
      <c r="O71" s="71" t="n">
        <f aca="false">R71+U71</f>
        <v>15199.6463884428</v>
      </c>
      <c r="P71" s="69" t="n">
        <v>6036.17119445205</v>
      </c>
      <c r="Q71" s="70" t="n">
        <v>4492.4367023489</v>
      </c>
      <c r="R71" s="71" t="n">
        <v>5863.35951921206</v>
      </c>
      <c r="S71" s="69" t="n">
        <v>6744.38188554826</v>
      </c>
      <c r="T71" s="70" t="n">
        <v>5654.87023288817</v>
      </c>
      <c r="U71" s="72" t="n">
        <v>9336.28686923077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274428.57156018</v>
      </c>
      <c r="C72" s="69" t="n">
        <f aca="false">F72+I72</f>
        <v>838989.477178465</v>
      </c>
      <c r="D72" s="70" t="n">
        <f aca="false">G72+J72</f>
        <v>638391.535292359</v>
      </c>
      <c r="E72" s="71" t="n">
        <f aca="false">H72+K72</f>
        <v>797047.559089358</v>
      </c>
      <c r="F72" s="69" t="n">
        <v>316168.727087598</v>
      </c>
      <c r="G72" s="70" t="n">
        <v>241599.552587428</v>
      </c>
      <c r="H72" s="71" t="n">
        <v>389894.198891325</v>
      </c>
      <c r="I72" s="69" t="n">
        <v>522820.750090866</v>
      </c>
      <c r="J72" s="70" t="n">
        <v>396791.982704931</v>
      </c>
      <c r="K72" s="72" t="n">
        <v>407153.360198033</v>
      </c>
      <c r="L72" s="68" t="n">
        <f aca="false">SUM(M72:O72)</f>
        <v>2337883.70563053</v>
      </c>
      <c r="M72" s="69" t="n">
        <f aca="false">P72+S72</f>
        <v>659817.991396224</v>
      </c>
      <c r="N72" s="70" t="n">
        <f aca="false">Q72+T72</f>
        <v>733486.820895155</v>
      </c>
      <c r="O72" s="71" t="n">
        <f aca="false">R72+U72</f>
        <v>944578.89333915</v>
      </c>
      <c r="P72" s="69" t="n">
        <v>249576.202903939</v>
      </c>
      <c r="Q72" s="70" t="n">
        <v>293447.330388288</v>
      </c>
      <c r="R72" s="71" t="n">
        <v>449711.529641552</v>
      </c>
      <c r="S72" s="69" t="n">
        <v>410241.788492285</v>
      </c>
      <c r="T72" s="70" t="n">
        <v>440039.490506867</v>
      </c>
      <c r="U72" s="72" t="n">
        <v>494867.363697597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3512.5933340046</v>
      </c>
      <c r="C73" s="69" t="n">
        <f aca="false">F73+I73</f>
        <v>37968.8016001803</v>
      </c>
      <c r="D73" s="70" t="n">
        <f aca="false">G73+J73</f>
        <v>16142.8503116516</v>
      </c>
      <c r="E73" s="71" t="n">
        <f aca="false">H73+K73</f>
        <v>29400.9414221727</v>
      </c>
      <c r="F73" s="69" t="n">
        <v>20656.8992114619</v>
      </c>
      <c r="G73" s="70" t="n">
        <v>8965.45564056543</v>
      </c>
      <c r="H73" s="71" t="n">
        <v>19978.2218820245</v>
      </c>
      <c r="I73" s="69" t="n">
        <v>17311.9023887184</v>
      </c>
      <c r="J73" s="70" t="n">
        <v>7177.3946710862</v>
      </c>
      <c r="K73" s="72" t="n">
        <v>9422.71954014825</v>
      </c>
      <c r="L73" s="68" t="n">
        <f aca="false">SUM(M73:O73)</f>
        <v>162859.271005542</v>
      </c>
      <c r="M73" s="69" t="n">
        <f aca="false">P73+S73</f>
        <v>48566.2332218439</v>
      </c>
      <c r="N73" s="70" t="n">
        <f aca="false">Q73+T73</f>
        <v>47187.8449064773</v>
      </c>
      <c r="O73" s="71" t="n">
        <f aca="false">R73+U73</f>
        <v>67105.1928772206</v>
      </c>
      <c r="P73" s="69" t="n">
        <v>23972.9705650845</v>
      </c>
      <c r="Q73" s="70" t="n">
        <v>24567.5647826446</v>
      </c>
      <c r="R73" s="71" t="n">
        <v>41497.278008718</v>
      </c>
      <c r="S73" s="69" t="n">
        <v>24593.2626567594</v>
      </c>
      <c r="T73" s="70" t="n">
        <v>22620.2801238327</v>
      </c>
      <c r="U73" s="72" t="n">
        <v>25607.9148685026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708873.976702545</v>
      </c>
      <c r="C74" s="69" t="n">
        <f aca="false">F74+I74</f>
        <v>481813.521264716</v>
      </c>
      <c r="D74" s="70" t="n">
        <f aca="false">G74+J74</f>
        <v>97348.6390018522</v>
      </c>
      <c r="E74" s="71" t="n">
        <f aca="false">H74+K74</f>
        <v>129711.816435976</v>
      </c>
      <c r="F74" s="69" t="n">
        <v>245964.266254184</v>
      </c>
      <c r="G74" s="70" t="n">
        <v>53232.545181459</v>
      </c>
      <c r="H74" s="71" t="n">
        <v>82722.3202153738</v>
      </c>
      <c r="I74" s="69" t="n">
        <v>235849.255010532</v>
      </c>
      <c r="J74" s="70" t="n">
        <v>44116.0938203932</v>
      </c>
      <c r="K74" s="72" t="n">
        <v>46989.4962206025</v>
      </c>
      <c r="L74" s="68" t="n">
        <f aca="false">SUM(M74:O74)</f>
        <v>716403.259108253</v>
      </c>
      <c r="M74" s="69" t="n">
        <f aca="false">P74+S74</f>
        <v>437280.566554917</v>
      </c>
      <c r="N74" s="70" t="n">
        <f aca="false">Q74+T74</f>
        <v>116993.467466939</v>
      </c>
      <c r="O74" s="71" t="n">
        <f aca="false">R74+U74</f>
        <v>162129.225086398</v>
      </c>
      <c r="P74" s="69" t="n">
        <v>222494.323346643</v>
      </c>
      <c r="Q74" s="70" t="n">
        <v>63021.1625484104</v>
      </c>
      <c r="R74" s="71" t="n">
        <v>97283.3797739211</v>
      </c>
      <c r="S74" s="69" t="n">
        <v>214786.243208274</v>
      </c>
      <c r="T74" s="70" t="n">
        <v>53972.3049185285</v>
      </c>
      <c r="U74" s="72" t="n">
        <v>64845.845312476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4700.1817127472</v>
      </c>
      <c r="C75" s="69" t="n">
        <f aca="false">F75+I75</f>
        <v>9542.52452001831</v>
      </c>
      <c r="D75" s="70" t="n">
        <f aca="false">G75+J75</f>
        <v>5462.22911140867</v>
      </c>
      <c r="E75" s="71" t="n">
        <f aca="false">H75+K75</f>
        <v>9695.42808132022</v>
      </c>
      <c r="F75" s="69" t="n">
        <v>4306.00085538805</v>
      </c>
      <c r="G75" s="70" t="n">
        <v>2457.12837880894</v>
      </c>
      <c r="H75" s="71" t="n">
        <v>3868.03660296419</v>
      </c>
      <c r="I75" s="69" t="n">
        <v>5236.52366463027</v>
      </c>
      <c r="J75" s="70" t="n">
        <v>3005.10073259973</v>
      </c>
      <c r="K75" s="72" t="n">
        <v>5827.39147835603</v>
      </c>
      <c r="L75" s="68" t="n">
        <f aca="false">SUM(M75:O75)</f>
        <v>38737.2153545869</v>
      </c>
      <c r="M75" s="69" t="n">
        <f aca="false">P75+S75</f>
        <v>12666.8826376136</v>
      </c>
      <c r="N75" s="70" t="n">
        <f aca="false">Q75+T75</f>
        <v>10373.9189131</v>
      </c>
      <c r="O75" s="71" t="n">
        <f aca="false">R75+U75</f>
        <v>15696.4138038733</v>
      </c>
      <c r="P75" s="69" t="n">
        <v>5959.05477177299</v>
      </c>
      <c r="Q75" s="70" t="n">
        <v>4048.6911030847</v>
      </c>
      <c r="R75" s="71" t="n">
        <v>5798.64986208004</v>
      </c>
      <c r="S75" s="69" t="n">
        <v>6707.8278658406</v>
      </c>
      <c r="T75" s="70" t="n">
        <v>6325.22781001527</v>
      </c>
      <c r="U75" s="72" t="n">
        <v>9897.76394179326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63249.337931929</v>
      </c>
      <c r="C76" s="69" t="n">
        <f aca="false">F76+I76</f>
        <v>107718.498074415</v>
      </c>
      <c r="D76" s="70" t="n">
        <f aca="false">G76+J76</f>
        <v>22354.1838742244</v>
      </c>
      <c r="E76" s="71" t="n">
        <f aca="false">H76+K76</f>
        <v>33176.6559832901</v>
      </c>
      <c r="F76" s="69" t="n">
        <v>51939.5233707777</v>
      </c>
      <c r="G76" s="70" t="n">
        <v>10682.5613531719</v>
      </c>
      <c r="H76" s="71" t="n">
        <v>17554.6612769797</v>
      </c>
      <c r="I76" s="69" t="n">
        <v>55778.9747036371</v>
      </c>
      <c r="J76" s="70" t="n">
        <v>11671.6225210525</v>
      </c>
      <c r="K76" s="72" t="n">
        <v>15621.9947063104</v>
      </c>
      <c r="L76" s="68" t="n">
        <f aca="false">SUM(M76:O76)</f>
        <v>369404.521484863</v>
      </c>
      <c r="M76" s="69" t="n">
        <f aca="false">P76+S76</f>
        <v>235780.482097087</v>
      </c>
      <c r="N76" s="70" t="n">
        <f aca="false">Q76+T76</f>
        <v>62109.3514281918</v>
      </c>
      <c r="O76" s="71" t="n">
        <f aca="false">R76+U76</f>
        <v>71514.6879595844</v>
      </c>
      <c r="P76" s="69" t="n">
        <v>124977.618568036</v>
      </c>
      <c r="Q76" s="70" t="n">
        <v>31803.9989692927</v>
      </c>
      <c r="R76" s="71" t="n">
        <v>37296.8010608762</v>
      </c>
      <c r="S76" s="69" t="n">
        <v>110802.86352905</v>
      </c>
      <c r="T76" s="70" t="n">
        <v>30305.3524588991</v>
      </c>
      <c r="U76" s="72" t="n">
        <v>34217.886898708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9530.12898360454</v>
      </c>
      <c r="C77" s="69" t="n">
        <f aca="false">F77+I77</f>
        <v>5885.50038872444</v>
      </c>
      <c r="D77" s="70" t="n">
        <f aca="false">G77+J77</f>
        <v>2166.0530813422</v>
      </c>
      <c r="E77" s="71" t="n">
        <f aca="false">H77+K77</f>
        <v>1478.57551353789</v>
      </c>
      <c r="F77" s="69" t="n">
        <v>3900.59357470692</v>
      </c>
      <c r="G77" s="70" t="n">
        <v>1174.44592574678</v>
      </c>
      <c r="H77" s="71" t="n">
        <v>993.600502888901</v>
      </c>
      <c r="I77" s="69" t="n">
        <v>1984.90681401752</v>
      </c>
      <c r="J77" s="70" t="n">
        <v>991.607155595424</v>
      </c>
      <c r="K77" s="72" t="n">
        <v>484.975010648994</v>
      </c>
      <c r="L77" s="68" t="n">
        <f aca="false">SUM(M77:O77)</f>
        <v>15853.912251749</v>
      </c>
      <c r="M77" s="69" t="n">
        <f aca="false">P77+S77</f>
        <v>7518.59651501855</v>
      </c>
      <c r="N77" s="70" t="n">
        <f aca="false">Q77+T77</f>
        <v>4935.88603042398</v>
      </c>
      <c r="O77" s="71" t="n">
        <f aca="false">R77+U77</f>
        <v>3399.42970630642</v>
      </c>
      <c r="P77" s="69" t="n">
        <v>4435.75210326309</v>
      </c>
      <c r="Q77" s="70" t="n">
        <v>2486.22974069578</v>
      </c>
      <c r="R77" s="71" t="n">
        <v>1811.00807480995</v>
      </c>
      <c r="S77" s="69" t="n">
        <v>3082.84441175546</v>
      </c>
      <c r="T77" s="70" t="n">
        <v>2449.6562897282</v>
      </c>
      <c r="U77" s="72" t="n">
        <v>1588.4216314964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542.59627240951</v>
      </c>
      <c r="C78" s="69" t="n">
        <f aca="false">F78+I78</f>
        <v>2566.8831958822</v>
      </c>
      <c r="D78" s="70" t="n">
        <f aca="false">G78+J78</f>
        <v>731.193771029541</v>
      </c>
      <c r="E78" s="71" t="n">
        <f aca="false">H78+K78</f>
        <v>244.519305497765</v>
      </c>
      <c r="F78" s="69" t="n">
        <v>1347.17413813549</v>
      </c>
      <c r="G78" s="70" t="n">
        <v>382.444160759384</v>
      </c>
      <c r="H78" s="71" t="n">
        <v>126.537353147902</v>
      </c>
      <c r="I78" s="69" t="n">
        <v>1219.70905774671</v>
      </c>
      <c r="J78" s="70" t="n">
        <v>348.749610270157</v>
      </c>
      <c r="K78" s="72" t="n">
        <v>117.981952349864</v>
      </c>
      <c r="L78" s="68" t="n">
        <f aca="false">SUM(M78:O78)</f>
        <v>17613.5245492034</v>
      </c>
      <c r="M78" s="69" t="n">
        <f aca="false">P78+S78</f>
        <v>12650.2494529601</v>
      </c>
      <c r="N78" s="70" t="n">
        <f aca="false">Q78+T78</f>
        <v>3198.76472325374</v>
      </c>
      <c r="O78" s="71" t="n">
        <f aca="false">R78+U78</f>
        <v>1764.51037298963</v>
      </c>
      <c r="P78" s="69" t="n">
        <v>5855.65492729822</v>
      </c>
      <c r="Q78" s="70" t="n">
        <v>1544.58574711512</v>
      </c>
      <c r="R78" s="71" t="n">
        <v>955.848140372954</v>
      </c>
      <c r="S78" s="69" t="n">
        <v>6794.59452566186</v>
      </c>
      <c r="T78" s="70" t="n">
        <v>1654.17897613861</v>
      </c>
      <c r="U78" s="72" t="n">
        <v>808.662232616674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151593.225584627</v>
      </c>
      <c r="C79" s="69" t="n">
        <f aca="false">F79+I79</f>
        <v>40947.0916730781</v>
      </c>
      <c r="D79" s="70" t="n">
        <f aca="false">G79+J79</f>
        <v>48222.5735971673</v>
      </c>
      <c r="E79" s="71" t="n">
        <f aca="false">H79+K79</f>
        <v>62423.560314382</v>
      </c>
      <c r="F79" s="69" t="n">
        <v>17229.3597854435</v>
      </c>
      <c r="G79" s="70" t="n">
        <v>21760.0105372774</v>
      </c>
      <c r="H79" s="71" t="n">
        <v>30504.9015643741</v>
      </c>
      <c r="I79" s="69" t="n">
        <v>23717.7318876346</v>
      </c>
      <c r="J79" s="70" t="n">
        <v>26462.5630598899</v>
      </c>
      <c r="K79" s="72" t="n">
        <v>31918.6587500079</v>
      </c>
      <c r="L79" s="68" t="n">
        <f aca="false">SUM(M79:O79)</f>
        <v>267120.045907292</v>
      </c>
      <c r="M79" s="69" t="n">
        <f aca="false">P79+S79</f>
        <v>81379.1038310709</v>
      </c>
      <c r="N79" s="70" t="n">
        <f aca="false">Q79+T79</f>
        <v>69725.2357380092</v>
      </c>
      <c r="O79" s="71" t="n">
        <f aca="false">R79+U79</f>
        <v>116015.706338212</v>
      </c>
      <c r="P79" s="69" t="n">
        <v>35473.5592507971</v>
      </c>
      <c r="Q79" s="70" t="n">
        <v>31167.94617324</v>
      </c>
      <c r="R79" s="71" t="n">
        <v>54400.5664885687</v>
      </c>
      <c r="S79" s="69" t="n">
        <v>45905.5445802738</v>
      </c>
      <c r="T79" s="70" t="n">
        <v>38557.2895647693</v>
      </c>
      <c r="U79" s="72" t="n">
        <v>61615.1398496435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04871.099048918</v>
      </c>
      <c r="C80" s="69" t="n">
        <f aca="false">F80+I80</f>
        <v>104271.005636788</v>
      </c>
      <c r="D80" s="70" t="n">
        <f aca="false">G80+J80</f>
        <v>35672.2871069277</v>
      </c>
      <c r="E80" s="71" t="n">
        <f aca="false">H80+K80</f>
        <v>64927.8063052019</v>
      </c>
      <c r="F80" s="69" t="n">
        <v>51149.6482818645</v>
      </c>
      <c r="G80" s="70" t="n">
        <v>19069.7626721495</v>
      </c>
      <c r="H80" s="71" t="n">
        <v>34633.4346941952</v>
      </c>
      <c r="I80" s="69" t="n">
        <v>53121.3573549239</v>
      </c>
      <c r="J80" s="70" t="n">
        <v>16602.5244347782</v>
      </c>
      <c r="K80" s="72" t="n">
        <v>30294.3716110067</v>
      </c>
      <c r="L80" s="68" t="n">
        <f aca="false">SUM(M80:O80)</f>
        <v>391749.601898246</v>
      </c>
      <c r="M80" s="69" t="n">
        <f aca="false">P80+S80</f>
        <v>152516.708350241</v>
      </c>
      <c r="N80" s="70" t="n">
        <f aca="false">Q80+T80</f>
        <v>85828.8725385003</v>
      </c>
      <c r="O80" s="71" t="n">
        <f aca="false">R80+U80</f>
        <v>153404.021009504</v>
      </c>
      <c r="P80" s="69" t="n">
        <v>64971.2161937556</v>
      </c>
      <c r="Q80" s="70" t="n">
        <v>38825.1862749397</v>
      </c>
      <c r="R80" s="71" t="n">
        <v>76910.483534504</v>
      </c>
      <c r="S80" s="69" t="n">
        <v>87545.4921564857</v>
      </c>
      <c r="T80" s="70" t="n">
        <v>47003.6862635605</v>
      </c>
      <c r="U80" s="72" t="n">
        <v>76493.5374750005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57.6124559840294</v>
      </c>
      <c r="C81" s="69" t="n">
        <f aca="false">F81+I81</f>
        <v>17.7099172471417</v>
      </c>
      <c r="D81" s="70" t="n">
        <f aca="false">G81+J81</f>
        <v>19.4278278970197</v>
      </c>
      <c r="E81" s="71" t="n">
        <f aca="false">H81+K81</f>
        <v>20.474710839868</v>
      </c>
      <c r="F81" s="69" t="n">
        <v>5.58855261694608</v>
      </c>
      <c r="G81" s="70" t="n">
        <v>7.15412958349485</v>
      </c>
      <c r="H81" s="71" t="n">
        <v>10.7355986881139</v>
      </c>
      <c r="I81" s="69" t="n">
        <v>12.1213646301956</v>
      </c>
      <c r="J81" s="70" t="n">
        <v>12.2736983135248</v>
      </c>
      <c r="K81" s="72" t="n">
        <v>9.73911215175418</v>
      </c>
      <c r="L81" s="68" t="n">
        <f aca="false">SUM(M81:O81)</f>
        <v>64.24</v>
      </c>
      <c r="M81" s="69" t="n">
        <f aca="false">P81+S81</f>
        <v>14.4998558187436</v>
      </c>
      <c r="N81" s="70" t="n">
        <f aca="false">Q81+T81</f>
        <v>18.5909646412633</v>
      </c>
      <c r="O81" s="71" t="n">
        <f aca="false">R81+U81</f>
        <v>31.1491795399931</v>
      </c>
      <c r="P81" s="69" t="n">
        <v>7.35967044284243</v>
      </c>
      <c r="Q81" s="70" t="n">
        <v>4.93480260899417</v>
      </c>
      <c r="R81" s="71" t="n">
        <v>14.9630346721593</v>
      </c>
      <c r="S81" s="69" t="n">
        <v>7.14018537590113</v>
      </c>
      <c r="T81" s="70" t="n">
        <v>13.6561620322691</v>
      </c>
      <c r="U81" s="72" t="n">
        <v>16.1861448678339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73412.0207997386</v>
      </c>
      <c r="C82" s="69" t="n">
        <f aca="false">F82+I82</f>
        <v>35543.5608717406</v>
      </c>
      <c r="D82" s="70" t="n">
        <f aca="false">G82+J82</f>
        <v>15898.9661225757</v>
      </c>
      <c r="E82" s="71" t="n">
        <f aca="false">H82+K82</f>
        <v>21969.4938054222</v>
      </c>
      <c r="F82" s="69" t="n">
        <v>14260.8125454053</v>
      </c>
      <c r="G82" s="70" t="n">
        <v>5507.30967776512</v>
      </c>
      <c r="H82" s="71" t="n">
        <v>8903.80646753585</v>
      </c>
      <c r="I82" s="69" t="n">
        <v>21282.7483263354</v>
      </c>
      <c r="J82" s="70" t="n">
        <v>10391.6564448106</v>
      </c>
      <c r="K82" s="72" t="n">
        <v>13065.6873378864</v>
      </c>
      <c r="L82" s="68" t="n">
        <f aca="false">SUM(M82:O82)</f>
        <v>212067.632976994</v>
      </c>
      <c r="M82" s="69" t="n">
        <f aca="false">P82+S82</f>
        <v>114490.351372844</v>
      </c>
      <c r="N82" s="70" t="n">
        <f aca="false">Q82+T82</f>
        <v>45984.944552672</v>
      </c>
      <c r="O82" s="71" t="n">
        <f aca="false">R82+U82</f>
        <v>51592.3370514777</v>
      </c>
      <c r="P82" s="69" t="n">
        <v>57796.7290421641</v>
      </c>
      <c r="Q82" s="70" t="n">
        <v>19347.3238598576</v>
      </c>
      <c r="R82" s="71" t="n">
        <v>22746.4049327101</v>
      </c>
      <c r="S82" s="69" t="n">
        <v>56693.6223306803</v>
      </c>
      <c r="T82" s="70" t="n">
        <v>26637.6206928144</v>
      </c>
      <c r="U82" s="72" t="n">
        <v>28845.932118767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04174.34231615</v>
      </c>
      <c r="C83" s="69" t="n">
        <f aca="false">F83+I83</f>
        <v>118001.720955098</v>
      </c>
      <c r="D83" s="70" t="n">
        <f aca="false">G83+J83</f>
        <v>62373.0593893323</v>
      </c>
      <c r="E83" s="71" t="n">
        <f aca="false">H83+K83</f>
        <v>123799.56197172</v>
      </c>
      <c r="F83" s="69" t="n">
        <v>59065.4364510824</v>
      </c>
      <c r="G83" s="70" t="n">
        <v>30347.9995852275</v>
      </c>
      <c r="H83" s="71" t="n">
        <v>76356.1939360243</v>
      </c>
      <c r="I83" s="69" t="n">
        <v>58936.2845040155</v>
      </c>
      <c r="J83" s="70" t="n">
        <v>32025.0598041048</v>
      </c>
      <c r="K83" s="72" t="n">
        <v>47443.3680356959</v>
      </c>
      <c r="L83" s="68" t="n">
        <f aca="false">SUM(M83:O83)</f>
        <v>303012.516419389</v>
      </c>
      <c r="M83" s="69" t="n">
        <f aca="false">P83+S83</f>
        <v>101530.229925945</v>
      </c>
      <c r="N83" s="70" t="n">
        <f aca="false">Q83+T83</f>
        <v>77554.7427522637</v>
      </c>
      <c r="O83" s="71" t="n">
        <f aca="false">R83+U83</f>
        <v>123927.54374118</v>
      </c>
      <c r="P83" s="69" t="n">
        <v>50077.6587234462</v>
      </c>
      <c r="Q83" s="70" t="n">
        <v>37952.9874466065</v>
      </c>
      <c r="R83" s="71" t="n">
        <v>68335.482402775</v>
      </c>
      <c r="S83" s="69" t="n">
        <v>51452.5712024991</v>
      </c>
      <c r="T83" s="70" t="n">
        <v>39601.7553056572</v>
      </c>
      <c r="U83" s="72" t="n">
        <v>55592.061338405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4656.2599634694</v>
      </c>
      <c r="C84" s="69" t="n">
        <f aca="false">F84+I84</f>
        <v>4334.63064678095</v>
      </c>
      <c r="D84" s="70" t="n">
        <f aca="false">G84+J84</f>
        <v>4429.63501409051</v>
      </c>
      <c r="E84" s="71" t="n">
        <f aca="false">H84+K84</f>
        <v>5891.99430259794</v>
      </c>
      <c r="F84" s="69" t="n">
        <v>1897.51117216805</v>
      </c>
      <c r="G84" s="70" t="n">
        <v>1633.79519584112</v>
      </c>
      <c r="H84" s="71" t="n">
        <v>2672.44134121871</v>
      </c>
      <c r="I84" s="69" t="n">
        <v>2437.1194746129</v>
      </c>
      <c r="J84" s="70" t="n">
        <v>2795.8398182494</v>
      </c>
      <c r="K84" s="72" t="n">
        <v>3219.55296137923</v>
      </c>
      <c r="L84" s="68" t="n">
        <f aca="false">SUM(M84:O84)</f>
        <v>18294.3951869933</v>
      </c>
      <c r="M84" s="69" t="n">
        <f aca="false">P84+S84</f>
        <v>4866.9754293294</v>
      </c>
      <c r="N84" s="70" t="n">
        <f aca="false">Q84+T84</f>
        <v>6298.93236978118</v>
      </c>
      <c r="O84" s="71" t="n">
        <f aca="false">R84+U84</f>
        <v>7128.48738788273</v>
      </c>
      <c r="P84" s="69" t="n">
        <v>2343.84241304987</v>
      </c>
      <c r="Q84" s="70" t="n">
        <v>2903.97063287397</v>
      </c>
      <c r="R84" s="71" t="n">
        <v>3421.51700766688</v>
      </c>
      <c r="S84" s="69" t="n">
        <v>2523.13301627954</v>
      </c>
      <c r="T84" s="70" t="n">
        <v>3394.96173690721</v>
      </c>
      <c r="U84" s="72" t="n">
        <v>3706.97038021585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969802.196502396</v>
      </c>
      <c r="C85" s="69" t="n">
        <f aca="false">F85+I85</f>
        <v>350610.994944484</v>
      </c>
      <c r="D85" s="70" t="n">
        <f aca="false">G85+J85</f>
        <v>172877.224435722</v>
      </c>
      <c r="E85" s="71" t="n">
        <f aca="false">H85+K85</f>
        <v>446313.97712219</v>
      </c>
      <c r="F85" s="69" t="n">
        <v>161978.890614094</v>
      </c>
      <c r="G85" s="70" t="n">
        <v>80476.2369858635</v>
      </c>
      <c r="H85" s="71" t="n">
        <v>271652.156875978</v>
      </c>
      <c r="I85" s="69" t="n">
        <v>188632.10433039</v>
      </c>
      <c r="J85" s="70" t="n">
        <v>92400.9874498589</v>
      </c>
      <c r="K85" s="72" t="n">
        <v>174661.820246212</v>
      </c>
      <c r="L85" s="68" t="n">
        <f aca="false">SUM(M85:O85)</f>
        <v>1698184.90882123</v>
      </c>
      <c r="M85" s="69" t="n">
        <f aca="false">P85+S85</f>
        <v>429560.386908263</v>
      </c>
      <c r="N85" s="70" t="n">
        <f aca="false">Q85+T85</f>
        <v>233427.974214866</v>
      </c>
      <c r="O85" s="71" t="n">
        <f aca="false">R85+U85</f>
        <v>1035196.5476981</v>
      </c>
      <c r="P85" s="69" t="n">
        <v>192630.923574032</v>
      </c>
      <c r="Q85" s="70" t="n">
        <v>114397.862369861</v>
      </c>
      <c r="R85" s="71" t="n">
        <v>590792.250856643</v>
      </c>
      <c r="S85" s="69" t="n">
        <v>236929.463334231</v>
      </c>
      <c r="T85" s="70" t="n">
        <v>119030.111845005</v>
      </c>
      <c r="U85" s="72" t="n">
        <v>444404.29684145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98925.321032771</v>
      </c>
      <c r="C86" s="69" t="n">
        <f aca="false">F86+I86</f>
        <v>211630.503861791</v>
      </c>
      <c r="D86" s="70" t="n">
        <f aca="false">G86+J86</f>
        <v>81127.3576031784</v>
      </c>
      <c r="E86" s="71" t="n">
        <f aca="false">H86+K86</f>
        <v>106167.459567801</v>
      </c>
      <c r="F86" s="69" t="n">
        <v>100990.884766912</v>
      </c>
      <c r="G86" s="70" t="n">
        <v>37849.8403735177</v>
      </c>
      <c r="H86" s="71" t="n">
        <v>54865.1014768398</v>
      </c>
      <c r="I86" s="69" t="n">
        <v>110639.619094879</v>
      </c>
      <c r="J86" s="70" t="n">
        <v>43277.5172296607</v>
      </c>
      <c r="K86" s="72" t="n">
        <v>51302.3580909616</v>
      </c>
      <c r="L86" s="68" t="n">
        <f aca="false">SUM(M86:O86)</f>
        <v>453004.914309614</v>
      </c>
      <c r="M86" s="69" t="n">
        <f aca="false">P86+S86</f>
        <v>172523.105948507</v>
      </c>
      <c r="N86" s="70" t="n">
        <f aca="false">Q86+T86</f>
        <v>123521.895473607</v>
      </c>
      <c r="O86" s="71" t="n">
        <f aca="false">R86+U86</f>
        <v>156959.9128875</v>
      </c>
      <c r="P86" s="69" t="n">
        <v>81966.886405758</v>
      </c>
      <c r="Q86" s="70" t="n">
        <v>59035.3252239528</v>
      </c>
      <c r="R86" s="71" t="n">
        <v>76908.2333429672</v>
      </c>
      <c r="S86" s="69" t="n">
        <v>90556.2195427493</v>
      </c>
      <c r="T86" s="70" t="n">
        <v>64486.570249654</v>
      </c>
      <c r="U86" s="72" t="n">
        <v>80051.679544533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56472.680697122</v>
      </c>
      <c r="C87" s="69" t="n">
        <f aca="false">F87+I87</f>
        <v>87568.7303970403</v>
      </c>
      <c r="D87" s="70" t="n">
        <f aca="false">G87+J87</f>
        <v>68059.0305482435</v>
      </c>
      <c r="E87" s="71" t="n">
        <f aca="false">H87+K87</f>
        <v>200844.919751838</v>
      </c>
      <c r="F87" s="69" t="n">
        <v>44389.2770899928</v>
      </c>
      <c r="G87" s="70" t="n">
        <v>35674.2681704726</v>
      </c>
      <c r="H87" s="71" t="n">
        <v>132813.482388533</v>
      </c>
      <c r="I87" s="69" t="n">
        <v>43179.4533070475</v>
      </c>
      <c r="J87" s="70" t="n">
        <v>32384.7623777709</v>
      </c>
      <c r="K87" s="72" t="n">
        <v>68031.4373633053</v>
      </c>
      <c r="L87" s="68" t="n">
        <f aca="false">SUM(M87:O87)</f>
        <v>527594.67753877</v>
      </c>
      <c r="M87" s="69" t="n">
        <f aca="false">P87+S87</f>
        <v>117938.73125233</v>
      </c>
      <c r="N87" s="70" t="n">
        <f aca="false">Q87+T87</f>
        <v>105266.58088248</v>
      </c>
      <c r="O87" s="71" t="n">
        <f aca="false">R87+U87</f>
        <v>304389.36540396</v>
      </c>
      <c r="P87" s="69" t="n">
        <v>59104.1297804947</v>
      </c>
      <c r="Q87" s="70" t="n">
        <v>53607.3921377053</v>
      </c>
      <c r="R87" s="71" t="n">
        <v>182381.735093488</v>
      </c>
      <c r="S87" s="69" t="n">
        <v>58834.6014718356</v>
      </c>
      <c r="T87" s="70" t="n">
        <v>51659.1887447745</v>
      </c>
      <c r="U87" s="72" t="n">
        <v>122007.63031047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84980.5817609376</v>
      </c>
      <c r="C88" s="69" t="n">
        <f aca="false">F88+I88</f>
        <v>33187.2952329253</v>
      </c>
      <c r="D88" s="70" t="n">
        <f aca="false">G88+J88</f>
        <v>17014.4846733321</v>
      </c>
      <c r="E88" s="71" t="n">
        <f aca="false">H88+K88</f>
        <v>34778.8018546801</v>
      </c>
      <c r="F88" s="69" t="n">
        <v>18177.3754697897</v>
      </c>
      <c r="G88" s="70" t="n">
        <v>10311.9573287572</v>
      </c>
      <c r="H88" s="71" t="n">
        <v>25054.1705693621</v>
      </c>
      <c r="I88" s="69" t="n">
        <v>15009.9197631356</v>
      </c>
      <c r="J88" s="70" t="n">
        <v>6702.52734457491</v>
      </c>
      <c r="K88" s="72" t="n">
        <v>9724.63128531797</v>
      </c>
      <c r="L88" s="68" t="n">
        <f aca="false">SUM(M88:O88)</f>
        <v>251917.045476639</v>
      </c>
      <c r="M88" s="69" t="n">
        <f aca="false">P88+S88</f>
        <v>102677.969149296</v>
      </c>
      <c r="N88" s="70" t="n">
        <f aca="false">Q88+T88</f>
        <v>50896.0905626351</v>
      </c>
      <c r="O88" s="71" t="n">
        <f aca="false">R88+U88</f>
        <v>98342.9857647078</v>
      </c>
      <c r="P88" s="69" t="n">
        <v>55851.9877478639</v>
      </c>
      <c r="Q88" s="70" t="n">
        <v>30530.4438708235</v>
      </c>
      <c r="R88" s="71" t="n">
        <v>63263.7800515674</v>
      </c>
      <c r="S88" s="69" t="n">
        <v>46825.981401432</v>
      </c>
      <c r="T88" s="70" t="n">
        <v>20365.6466918116</v>
      </c>
      <c r="U88" s="72" t="n">
        <v>35079.205713140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738612.601804367</v>
      </c>
      <c r="C89" s="69" t="n">
        <f aca="false">F89+I89</f>
        <v>376452.978010861</v>
      </c>
      <c r="D89" s="70" t="n">
        <f aca="false">G89+J89</f>
        <v>201471.04372172</v>
      </c>
      <c r="E89" s="71" t="n">
        <f aca="false">H89+K89</f>
        <v>160688.580071786</v>
      </c>
      <c r="F89" s="69" t="n">
        <v>173565.652700554</v>
      </c>
      <c r="G89" s="70" t="n">
        <v>89589.3412618386</v>
      </c>
      <c r="H89" s="71" t="n">
        <v>68898.6896052776</v>
      </c>
      <c r="I89" s="69" t="n">
        <v>202887.325310306</v>
      </c>
      <c r="J89" s="70" t="n">
        <v>111881.702459881</v>
      </c>
      <c r="K89" s="72" t="n">
        <v>91789.8904665085</v>
      </c>
      <c r="L89" s="68" t="n">
        <f aca="false">SUM(M89:O89)</f>
        <v>680679.334493336</v>
      </c>
      <c r="M89" s="69" t="n">
        <f aca="false">P89+S89</f>
        <v>226523.737387237</v>
      </c>
      <c r="N89" s="70" t="n">
        <f aca="false">Q89+T89</f>
        <v>225956.06443704</v>
      </c>
      <c r="O89" s="71" t="n">
        <f aca="false">R89+U89</f>
        <v>228199.532669058</v>
      </c>
      <c r="P89" s="69" t="n">
        <v>98798.6519942594</v>
      </c>
      <c r="Q89" s="70" t="n">
        <v>102479.716339308</v>
      </c>
      <c r="R89" s="71" t="n">
        <v>111510.183330008</v>
      </c>
      <c r="S89" s="69" t="n">
        <v>127725.085392978</v>
      </c>
      <c r="T89" s="70" t="n">
        <v>123476.348097732</v>
      </c>
      <c r="U89" s="72" t="n">
        <v>116689.34933905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02809.190135535</v>
      </c>
      <c r="C90" s="69" t="n">
        <f aca="false">F90+I90</f>
        <v>24953.327454624</v>
      </c>
      <c r="D90" s="70" t="n">
        <f aca="false">G90+J90</f>
        <v>22547.8702030646</v>
      </c>
      <c r="E90" s="71" t="n">
        <f aca="false">H90+K90</f>
        <v>55307.9924778462</v>
      </c>
      <c r="F90" s="69" t="n">
        <v>13850.3513121421</v>
      </c>
      <c r="G90" s="70" t="n">
        <v>12184.8246857406</v>
      </c>
      <c r="H90" s="71" t="n">
        <v>32073.7626234267</v>
      </c>
      <c r="I90" s="69" t="n">
        <v>11102.9761424819</v>
      </c>
      <c r="J90" s="70" t="n">
        <v>10363.0455173239</v>
      </c>
      <c r="K90" s="72" t="n">
        <v>23234.2298544195</v>
      </c>
      <c r="L90" s="68" t="n">
        <f aca="false">SUM(M90:O90)</f>
        <v>141432.829636871</v>
      </c>
      <c r="M90" s="69" t="n">
        <f aca="false">P90+S90</f>
        <v>30129.0795595319</v>
      </c>
      <c r="N90" s="70" t="n">
        <f aca="false">Q90+T90</f>
        <v>30616.8621748369</v>
      </c>
      <c r="O90" s="71" t="n">
        <f aca="false">R90+U90</f>
        <v>80686.8879025023</v>
      </c>
      <c r="P90" s="69" t="n">
        <v>14065.7191913497</v>
      </c>
      <c r="Q90" s="70" t="n">
        <v>16047.1919776045</v>
      </c>
      <c r="R90" s="71" t="n">
        <v>45721.9690858549</v>
      </c>
      <c r="S90" s="69" t="n">
        <v>16063.3603681822</v>
      </c>
      <c r="T90" s="70" t="n">
        <v>14569.6701972324</v>
      </c>
      <c r="U90" s="72" t="n">
        <v>34964.9188166473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556944.4686259</v>
      </c>
      <c r="C91" s="69" t="n">
        <f aca="false">F91+I91</f>
        <v>1840961.2687054</v>
      </c>
      <c r="D91" s="70" t="n">
        <f aca="false">G91+J91</f>
        <v>394641.744783255</v>
      </c>
      <c r="E91" s="71" t="n">
        <f aca="false">H91+K91</f>
        <v>321341.455137242</v>
      </c>
      <c r="F91" s="69" t="n">
        <v>929604.20610775</v>
      </c>
      <c r="G91" s="70" t="n">
        <v>218552.553500601</v>
      </c>
      <c r="H91" s="71" t="n">
        <v>201102.57123807</v>
      </c>
      <c r="I91" s="69" t="n">
        <v>911357.062597649</v>
      </c>
      <c r="J91" s="70" t="n">
        <v>176089.191282654</v>
      </c>
      <c r="K91" s="72" t="n">
        <v>120238.883899172</v>
      </c>
      <c r="L91" s="68" t="n">
        <f aca="false">SUM(M91:O91)</f>
        <v>2357340.0892329</v>
      </c>
      <c r="M91" s="69" t="n">
        <f aca="false">P91+S91</f>
        <v>1565407.68899167</v>
      </c>
      <c r="N91" s="70" t="n">
        <f aca="false">Q91+T91</f>
        <v>394685.652955017</v>
      </c>
      <c r="O91" s="71" t="n">
        <f aca="false">R91+U91</f>
        <v>397246.747286218</v>
      </c>
      <c r="P91" s="69" t="n">
        <v>802983.16007062</v>
      </c>
      <c r="Q91" s="70" t="n">
        <v>213282.742923636</v>
      </c>
      <c r="R91" s="71" t="n">
        <v>233781.810614516</v>
      </c>
      <c r="S91" s="69" t="n">
        <v>762424.528921046</v>
      </c>
      <c r="T91" s="70" t="n">
        <v>181402.910031381</v>
      </c>
      <c r="U91" s="72" t="n">
        <v>163464.936671702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456620.357709781</v>
      </c>
      <c r="C92" s="69" t="n">
        <f aca="false">F92+I92</f>
        <v>184653.550157012</v>
      </c>
      <c r="D92" s="70" t="n">
        <f aca="false">G92+J92</f>
        <v>110399.673286331</v>
      </c>
      <c r="E92" s="71" t="n">
        <f aca="false">H92+K92</f>
        <v>161567.134266437</v>
      </c>
      <c r="F92" s="69" t="n">
        <v>89179.1206179182</v>
      </c>
      <c r="G92" s="70" t="n">
        <v>48539.6333737826</v>
      </c>
      <c r="H92" s="71" t="n">
        <v>65517.9938146272</v>
      </c>
      <c r="I92" s="69" t="n">
        <v>95474.4295390943</v>
      </c>
      <c r="J92" s="70" t="n">
        <v>61860.0399125487</v>
      </c>
      <c r="K92" s="72" t="n">
        <v>96049.1404518096</v>
      </c>
      <c r="L92" s="68" t="n">
        <f aca="false">SUM(M92:O92)</f>
        <v>681131.381162624</v>
      </c>
      <c r="M92" s="69" t="n">
        <f aca="false">P92+S92</f>
        <v>224595.322241927</v>
      </c>
      <c r="N92" s="70" t="n">
        <f aca="false">Q92+T92</f>
        <v>169593.63051997</v>
      </c>
      <c r="O92" s="71" t="n">
        <f aca="false">R92+U92</f>
        <v>286942.428400726</v>
      </c>
      <c r="P92" s="69" t="n">
        <v>109957.33963912</v>
      </c>
      <c r="Q92" s="70" t="n">
        <v>74233.8263122559</v>
      </c>
      <c r="R92" s="71" t="n">
        <v>108867.830149758</v>
      </c>
      <c r="S92" s="69" t="n">
        <v>114637.982602808</v>
      </c>
      <c r="T92" s="70" t="n">
        <v>95359.8042077141</v>
      </c>
      <c r="U92" s="72" t="n">
        <v>178074.598250968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86171.720995674</v>
      </c>
      <c r="C93" s="69" t="n">
        <f aca="false">F93+I93</f>
        <v>63501.1062656634</v>
      </c>
      <c r="D93" s="70" t="n">
        <f aca="false">G93+J93</f>
        <v>89627.7127535999</v>
      </c>
      <c r="E93" s="71" t="n">
        <f aca="false">H93+K93</f>
        <v>233042.90197641</v>
      </c>
      <c r="F93" s="69" t="n">
        <v>19126.7255211545</v>
      </c>
      <c r="G93" s="70" t="n">
        <v>23555.0918880916</v>
      </c>
      <c r="H93" s="71" t="n">
        <v>109111.088891428</v>
      </c>
      <c r="I93" s="69" t="n">
        <v>44374.3807445089</v>
      </c>
      <c r="J93" s="70" t="n">
        <v>66072.6208655083</v>
      </c>
      <c r="K93" s="72" t="n">
        <v>123931.813084982</v>
      </c>
      <c r="L93" s="68" t="n">
        <f aca="false">SUM(M93:O93)</f>
        <v>413156.066017932</v>
      </c>
      <c r="M93" s="69" t="n">
        <f aca="false">P93+S93</f>
        <v>51453.8837440692</v>
      </c>
      <c r="N93" s="70" t="n">
        <f aca="false">Q93+T93</f>
        <v>83341.9793647619</v>
      </c>
      <c r="O93" s="71" t="n">
        <f aca="false">R93+U93</f>
        <v>278360.202909101</v>
      </c>
      <c r="P93" s="69" t="n">
        <v>16474.5677136269</v>
      </c>
      <c r="Q93" s="70" t="n">
        <v>25460.7283865238</v>
      </c>
      <c r="R93" s="71" t="n">
        <v>115117.837059623</v>
      </c>
      <c r="S93" s="69" t="n">
        <v>34979.3160304423</v>
      </c>
      <c r="T93" s="70" t="n">
        <v>57881.2509782381</v>
      </c>
      <c r="U93" s="72" t="n">
        <v>163242.36584947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6537.5033786872</v>
      </c>
      <c r="C94" s="69" t="n">
        <f aca="false">F94+I94</f>
        <v>11866.5709187098</v>
      </c>
      <c r="D94" s="70" t="n">
        <f aca="false">G94+J94</f>
        <v>7060.30492247469</v>
      </c>
      <c r="E94" s="71" t="n">
        <f aca="false">H94+K94</f>
        <v>17610.6275375027</v>
      </c>
      <c r="F94" s="69" t="n">
        <v>7013.34447832377</v>
      </c>
      <c r="G94" s="70" t="n">
        <v>4029.69198410562</v>
      </c>
      <c r="H94" s="71" t="n">
        <v>12595.8239091445</v>
      </c>
      <c r="I94" s="69" t="n">
        <v>4853.22644038604</v>
      </c>
      <c r="J94" s="70" t="n">
        <v>3030.61293836907</v>
      </c>
      <c r="K94" s="72" t="n">
        <v>5014.80362835817</v>
      </c>
      <c r="L94" s="68" t="n">
        <f aca="false">SUM(M94:O94)</f>
        <v>59454.1140067855</v>
      </c>
      <c r="M94" s="69" t="n">
        <f aca="false">P94+S94</f>
        <v>14075.3179627956</v>
      </c>
      <c r="N94" s="70" t="n">
        <f aca="false">Q94+T94</f>
        <v>12359.7060587636</v>
      </c>
      <c r="O94" s="71" t="n">
        <f aca="false">R94+U94</f>
        <v>33019.0899852263</v>
      </c>
      <c r="P94" s="69" t="n">
        <v>7794.79063918581</v>
      </c>
      <c r="Q94" s="70" t="n">
        <v>6739.25864234316</v>
      </c>
      <c r="R94" s="71" t="n">
        <v>22467.9401960588</v>
      </c>
      <c r="S94" s="69" t="n">
        <v>6280.52732360984</v>
      </c>
      <c r="T94" s="70" t="n">
        <v>5620.44741642045</v>
      </c>
      <c r="U94" s="72" t="n">
        <v>10551.1497891675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5586.2829620651</v>
      </c>
      <c r="C95" s="69" t="n">
        <f aca="false">F95+I95</f>
        <v>7035.26462026418</v>
      </c>
      <c r="D95" s="70" t="n">
        <f aca="false">G95+J95</f>
        <v>4250.19591802492</v>
      </c>
      <c r="E95" s="71" t="n">
        <f aca="false">H95+K95</f>
        <v>4300.82242377604</v>
      </c>
      <c r="F95" s="69" t="n">
        <v>3346.09951563518</v>
      </c>
      <c r="G95" s="70" t="n">
        <v>1801.04375995352</v>
      </c>
      <c r="H95" s="71" t="n">
        <v>1895.13786068064</v>
      </c>
      <c r="I95" s="69" t="n">
        <v>3689.165104629</v>
      </c>
      <c r="J95" s="70" t="n">
        <v>2449.15215807139</v>
      </c>
      <c r="K95" s="72" t="n">
        <v>2405.6845630954</v>
      </c>
      <c r="L95" s="68" t="n">
        <f aca="false">SUM(M95:O95)</f>
        <v>41348.0320830209</v>
      </c>
      <c r="M95" s="69" t="n">
        <f aca="false">P95+S95</f>
        <v>15761.1244493205</v>
      </c>
      <c r="N95" s="70" t="n">
        <f aca="false">Q95+T95</f>
        <v>7678.8991297337</v>
      </c>
      <c r="O95" s="71" t="n">
        <f aca="false">R95+U95</f>
        <v>17908.0085039667</v>
      </c>
      <c r="P95" s="69" t="n">
        <v>7624.37689116784</v>
      </c>
      <c r="Q95" s="70" t="n">
        <v>3176.87352585882</v>
      </c>
      <c r="R95" s="71" t="n">
        <v>7421.26340968231</v>
      </c>
      <c r="S95" s="69" t="n">
        <v>8136.74755815265</v>
      </c>
      <c r="T95" s="70" t="n">
        <v>4502.02560387488</v>
      </c>
      <c r="U95" s="72" t="n">
        <v>10486.7450942844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34035.4612068</v>
      </c>
      <c r="C96" s="69" t="n">
        <f aca="false">F96+I96</f>
        <v>56183.306778082</v>
      </c>
      <c r="D96" s="70" t="n">
        <f aca="false">G96+J96</f>
        <v>27331.7527133037</v>
      </c>
      <c r="E96" s="71" t="n">
        <f aca="false">H96+K96</f>
        <v>50520.4017154141</v>
      </c>
      <c r="F96" s="69" t="n">
        <v>25812.7547397262</v>
      </c>
      <c r="G96" s="70" t="n">
        <v>12254.8517951466</v>
      </c>
      <c r="H96" s="71" t="n">
        <v>30136.5643870566</v>
      </c>
      <c r="I96" s="69" t="n">
        <v>30370.5520383558</v>
      </c>
      <c r="J96" s="70" t="n">
        <v>15076.9009181571</v>
      </c>
      <c r="K96" s="72" t="n">
        <v>20383.8373283574</v>
      </c>
      <c r="L96" s="68" t="n">
        <f aca="false">SUM(M96:O96)</f>
        <v>179317.495529216</v>
      </c>
      <c r="M96" s="69" t="n">
        <f aca="false">P96+S96</f>
        <v>38371.545630601</v>
      </c>
      <c r="N96" s="70" t="n">
        <f aca="false">Q96+T96</f>
        <v>60659.3714772014</v>
      </c>
      <c r="O96" s="71" t="n">
        <f aca="false">R96+U96</f>
        <v>80286.578421414</v>
      </c>
      <c r="P96" s="69" t="n">
        <v>17993.5750076407</v>
      </c>
      <c r="Q96" s="70" t="n">
        <v>28261.8971595762</v>
      </c>
      <c r="R96" s="71" t="n">
        <v>44160.815244385</v>
      </c>
      <c r="S96" s="69" t="n">
        <v>20377.9706229603</v>
      </c>
      <c r="T96" s="70" t="n">
        <v>32397.4743176252</v>
      </c>
      <c r="U96" s="72" t="n">
        <v>36125.763177029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2957.64800037925</v>
      </c>
      <c r="C97" s="69" t="n">
        <f aca="false">F97+I97</f>
        <v>970.986396397233</v>
      </c>
      <c r="D97" s="70" t="n">
        <f aca="false">G97+J97</f>
        <v>265.337620648262</v>
      </c>
      <c r="E97" s="71" t="n">
        <f aca="false">H97+K97</f>
        <v>1721.32398333375</v>
      </c>
      <c r="F97" s="69" t="n">
        <v>476.229616824165</v>
      </c>
      <c r="G97" s="70" t="n">
        <v>108.176061736632</v>
      </c>
      <c r="H97" s="71" t="n">
        <v>824.403674634408</v>
      </c>
      <c r="I97" s="69" t="n">
        <v>494.756779573068</v>
      </c>
      <c r="J97" s="70" t="n">
        <v>157.16155891163</v>
      </c>
      <c r="K97" s="72" t="n">
        <v>896.920308699346</v>
      </c>
      <c r="L97" s="68" t="n">
        <f aca="false">SUM(M97:O97)</f>
        <v>2100.12244897959</v>
      </c>
      <c r="M97" s="69" t="n">
        <f aca="false">P97+S97</f>
        <v>567.362363818961</v>
      </c>
      <c r="N97" s="70" t="n">
        <f aca="false">Q97+T97</f>
        <v>597.754000211816</v>
      </c>
      <c r="O97" s="71" t="n">
        <f aca="false">R97+U97</f>
        <v>935.006084948815</v>
      </c>
      <c r="P97" s="69" t="n">
        <v>216.365714671509</v>
      </c>
      <c r="Q97" s="70" t="n">
        <v>213.721627514301</v>
      </c>
      <c r="R97" s="71" t="n">
        <v>474.271236684876</v>
      </c>
      <c r="S97" s="69" t="n">
        <v>350.996649147453</v>
      </c>
      <c r="T97" s="70" t="n">
        <v>384.032372697516</v>
      </c>
      <c r="U97" s="72" t="n">
        <v>460.734848263938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835032.368553617</v>
      </c>
      <c r="C98" s="69" t="n">
        <f aca="false">F98+I98</f>
        <v>246197.310497169</v>
      </c>
      <c r="D98" s="70" t="n">
        <f aca="false">G98+J98</f>
        <v>253270.711032724</v>
      </c>
      <c r="E98" s="71" t="n">
        <f aca="false">H98+K98</f>
        <v>335564.347023725</v>
      </c>
      <c r="F98" s="69" t="n">
        <v>97421.2352061327</v>
      </c>
      <c r="G98" s="70" t="n">
        <v>105387.023504703</v>
      </c>
      <c r="H98" s="71" t="n">
        <v>170256.661686938</v>
      </c>
      <c r="I98" s="69" t="n">
        <v>148776.075291036</v>
      </c>
      <c r="J98" s="70" t="n">
        <v>147883.687528021</v>
      </c>
      <c r="K98" s="72" t="n">
        <v>165307.685336787</v>
      </c>
      <c r="L98" s="68" t="n">
        <f aca="false">SUM(M98:O98)</f>
        <v>1207207.75695346</v>
      </c>
      <c r="M98" s="69" t="n">
        <f aca="false">P98+S98</f>
        <v>255119.076095968</v>
      </c>
      <c r="N98" s="70" t="n">
        <f aca="false">Q98+T98</f>
        <v>338179.320418212</v>
      </c>
      <c r="O98" s="71" t="n">
        <f aca="false">R98+U98</f>
        <v>613909.360439276</v>
      </c>
      <c r="P98" s="69" t="n">
        <v>96727.4473115643</v>
      </c>
      <c r="Q98" s="70" t="n">
        <v>133202.98563409</v>
      </c>
      <c r="R98" s="71" t="n">
        <v>294454.898522356</v>
      </c>
      <c r="S98" s="69" t="n">
        <v>158391.628784403</v>
      </c>
      <c r="T98" s="70" t="n">
        <v>204976.334784121</v>
      </c>
      <c r="U98" s="72" t="n">
        <v>319454.461916921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1421.8749411012</v>
      </c>
      <c r="C99" s="69" t="n">
        <f aca="false">F99+I99</f>
        <v>1452.27155420633</v>
      </c>
      <c r="D99" s="70" t="n">
        <f aca="false">G99+J99</f>
        <v>1008.74139009671</v>
      </c>
      <c r="E99" s="71" t="n">
        <f aca="false">H99+K99</f>
        <v>8960.86199679818</v>
      </c>
      <c r="F99" s="69" t="n">
        <v>838.464310494486</v>
      </c>
      <c r="G99" s="70" t="n">
        <v>694.522727086135</v>
      </c>
      <c r="H99" s="71" t="n">
        <v>6341.76624861992</v>
      </c>
      <c r="I99" s="69" t="n">
        <v>613.807243711839</v>
      </c>
      <c r="J99" s="70" t="n">
        <v>314.218663010574</v>
      </c>
      <c r="K99" s="72" t="n">
        <v>2619.09574817827</v>
      </c>
      <c r="L99" s="68" t="n">
        <f aca="false">SUM(M99:O99)</f>
        <v>22646.1589365011</v>
      </c>
      <c r="M99" s="69" t="n">
        <f aca="false">P99+S99</f>
        <v>3207.82776522525</v>
      </c>
      <c r="N99" s="70" t="n">
        <f aca="false">Q99+T99</f>
        <v>3744.23643733391</v>
      </c>
      <c r="O99" s="71" t="n">
        <f aca="false">R99+U99</f>
        <v>15694.0947339419</v>
      </c>
      <c r="P99" s="69" t="n">
        <v>1751.56138532047</v>
      </c>
      <c r="Q99" s="70" t="n">
        <v>2006.87720981229</v>
      </c>
      <c r="R99" s="71" t="n">
        <v>10054.2638196294</v>
      </c>
      <c r="S99" s="69" t="n">
        <v>1456.26637990477</v>
      </c>
      <c r="T99" s="70" t="n">
        <v>1737.35922752162</v>
      </c>
      <c r="U99" s="72" t="n">
        <v>5639.8309143124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2387.73031356643</v>
      </c>
      <c r="C100" s="69" t="n">
        <f aca="false">F100+I100</f>
        <v>1256.28336225942</v>
      </c>
      <c r="D100" s="70" t="n">
        <f aca="false">G100+J100</f>
        <v>493.580560779528</v>
      </c>
      <c r="E100" s="71" t="n">
        <f aca="false">H100+K100</f>
        <v>637.866390527487</v>
      </c>
      <c r="F100" s="69" t="n">
        <v>656.690194186377</v>
      </c>
      <c r="G100" s="70" t="n">
        <v>243.94047926769</v>
      </c>
      <c r="H100" s="71" t="n">
        <v>321.29287021134</v>
      </c>
      <c r="I100" s="69" t="n">
        <v>599.593168073041</v>
      </c>
      <c r="J100" s="70" t="n">
        <v>249.640081511838</v>
      </c>
      <c r="K100" s="72" t="n">
        <v>316.573520316147</v>
      </c>
      <c r="L100" s="68" t="n">
        <f aca="false">SUM(M100:O100)</f>
        <v>7639.63076071784</v>
      </c>
      <c r="M100" s="69" t="n">
        <f aca="false">P100+S100</f>
        <v>2787.13038678898</v>
      </c>
      <c r="N100" s="70" t="n">
        <f aca="false">Q100+T100</f>
        <v>1324.51949244167</v>
      </c>
      <c r="O100" s="71" t="n">
        <f aca="false">R100+U100</f>
        <v>3527.98088148719</v>
      </c>
      <c r="P100" s="69" t="n">
        <v>1368.1174154329</v>
      </c>
      <c r="Q100" s="70" t="n">
        <v>627.190318360626</v>
      </c>
      <c r="R100" s="71" t="n">
        <v>1556.05888310549</v>
      </c>
      <c r="S100" s="69" t="n">
        <v>1419.01297135607</v>
      </c>
      <c r="T100" s="70" t="n">
        <v>697.329174081046</v>
      </c>
      <c r="U100" s="72" t="n">
        <v>1971.9219983817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36627.502267724</v>
      </c>
      <c r="C101" s="69" t="n">
        <f aca="false">F101+I101</f>
        <v>92769.8115723986</v>
      </c>
      <c r="D101" s="70" t="n">
        <f aca="false">G101+J101</f>
        <v>17224.3291238881</v>
      </c>
      <c r="E101" s="71" t="n">
        <f aca="false">H101+K101</f>
        <v>26633.361571437</v>
      </c>
      <c r="F101" s="69" t="n">
        <v>41057.612348647</v>
      </c>
      <c r="G101" s="70" t="n">
        <v>10458.9040838273</v>
      </c>
      <c r="H101" s="71" t="n">
        <v>18114.3253602678</v>
      </c>
      <c r="I101" s="69" t="n">
        <v>51712.1992237516</v>
      </c>
      <c r="J101" s="70" t="n">
        <v>6765.42504006078</v>
      </c>
      <c r="K101" s="72" t="n">
        <v>8519.03621116923</v>
      </c>
      <c r="L101" s="68" t="n">
        <f aca="false">SUM(M101:O101)</f>
        <v>223551.374975635</v>
      </c>
      <c r="M101" s="69" t="n">
        <f aca="false">P101+S101</f>
        <v>127193.914186817</v>
      </c>
      <c r="N101" s="70" t="n">
        <f aca="false">Q101+T101</f>
        <v>41244.8616169351</v>
      </c>
      <c r="O101" s="71" t="n">
        <f aca="false">R101+U101</f>
        <v>55112.5991718829</v>
      </c>
      <c r="P101" s="69" t="n">
        <v>56492.2153979417</v>
      </c>
      <c r="Q101" s="70" t="n">
        <v>23156.7452933539</v>
      </c>
      <c r="R101" s="71" t="n">
        <v>32710.405063687</v>
      </c>
      <c r="S101" s="69" t="n">
        <v>70701.6987888756</v>
      </c>
      <c r="T101" s="70" t="n">
        <v>18088.1163235811</v>
      </c>
      <c r="U101" s="72" t="n">
        <v>22402.1941081959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5532.0060171238</v>
      </c>
      <c r="C102" s="69" t="n">
        <f aca="false">F102+I102</f>
        <v>11587.4735458798</v>
      </c>
      <c r="D102" s="70" t="n">
        <f aca="false">G102+J102</f>
        <v>8934.91021764734</v>
      </c>
      <c r="E102" s="71" t="n">
        <f aca="false">H102+K102</f>
        <v>15009.6222535967</v>
      </c>
      <c r="F102" s="69" t="n">
        <v>5038.4155381415</v>
      </c>
      <c r="G102" s="70" t="n">
        <v>3263.25506920058</v>
      </c>
      <c r="H102" s="71" t="n">
        <v>7338.62929874647</v>
      </c>
      <c r="I102" s="69" t="n">
        <v>6549.05800773833</v>
      </c>
      <c r="J102" s="70" t="n">
        <v>5671.65514844676</v>
      </c>
      <c r="K102" s="72" t="n">
        <v>7670.99295485018</v>
      </c>
      <c r="L102" s="68" t="n">
        <f aca="false">SUM(M102:O102)</f>
        <v>55172.7272415228</v>
      </c>
      <c r="M102" s="69" t="n">
        <f aca="false">P102+S102</f>
        <v>14526.7275431287</v>
      </c>
      <c r="N102" s="70" t="n">
        <f aca="false">Q102+T102</f>
        <v>11802.3832812988</v>
      </c>
      <c r="O102" s="71" t="n">
        <f aca="false">R102+U102</f>
        <v>28843.6164170952</v>
      </c>
      <c r="P102" s="69" t="n">
        <v>6321.30398717905</v>
      </c>
      <c r="Q102" s="70" t="n">
        <v>4337.45475401899</v>
      </c>
      <c r="R102" s="71" t="n">
        <v>12525.2095352182</v>
      </c>
      <c r="S102" s="69" t="n">
        <v>8205.42355594965</v>
      </c>
      <c r="T102" s="70" t="n">
        <v>7464.92852727985</v>
      </c>
      <c r="U102" s="72" t="n">
        <v>16318.406881877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29263.908925228</v>
      </c>
      <c r="C103" s="69" t="n">
        <f aca="false">F103+I103</f>
        <v>89353.1851645675</v>
      </c>
      <c r="D103" s="70" t="n">
        <f aca="false">G103+J103</f>
        <v>44185.5075507642</v>
      </c>
      <c r="E103" s="71" t="n">
        <f aca="false">H103+K103</f>
        <v>95725.2162098965</v>
      </c>
      <c r="F103" s="69" t="n">
        <v>47226.6913336587</v>
      </c>
      <c r="G103" s="70" t="n">
        <v>23899.8843134787</v>
      </c>
      <c r="H103" s="71" t="n">
        <v>62727.9951347955</v>
      </c>
      <c r="I103" s="69" t="n">
        <v>42126.4938309088</v>
      </c>
      <c r="J103" s="70" t="n">
        <v>20285.6232372855</v>
      </c>
      <c r="K103" s="72" t="n">
        <v>32997.221075101</v>
      </c>
      <c r="L103" s="68" t="n">
        <f aca="false">SUM(M103:O103)</f>
        <v>309986.589391705</v>
      </c>
      <c r="M103" s="69" t="n">
        <f aca="false">P103+S103</f>
        <v>107768.375905655</v>
      </c>
      <c r="N103" s="70" t="n">
        <f aca="false">Q103+T103</f>
        <v>61704.9747708747</v>
      </c>
      <c r="O103" s="71" t="n">
        <f aca="false">R103+U103</f>
        <v>140513.238715175</v>
      </c>
      <c r="P103" s="69" t="n">
        <v>55025.1603766171</v>
      </c>
      <c r="Q103" s="70" t="n">
        <v>32479.7346621277</v>
      </c>
      <c r="R103" s="71" t="n">
        <v>85810.983104629</v>
      </c>
      <c r="S103" s="69" t="n">
        <v>52743.2155290383</v>
      </c>
      <c r="T103" s="70" t="n">
        <v>29225.240108747</v>
      </c>
      <c r="U103" s="72" t="n">
        <v>54702.255610546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699.582553603017</v>
      </c>
      <c r="C104" s="69" t="n">
        <f aca="false">F104+I104</f>
        <v>245.672140311735</v>
      </c>
      <c r="D104" s="70" t="n">
        <f aca="false">G104+J104</f>
        <v>122.284755699041</v>
      </c>
      <c r="E104" s="71" t="n">
        <f aca="false">H104+K104</f>
        <v>331.625657592241</v>
      </c>
      <c r="F104" s="69" t="n">
        <v>112.368282729255</v>
      </c>
      <c r="G104" s="70" t="n">
        <v>51.9130261484497</v>
      </c>
      <c r="H104" s="71" t="n">
        <v>138.926960514918</v>
      </c>
      <c r="I104" s="69" t="n">
        <v>133.30385758248</v>
      </c>
      <c r="J104" s="70" t="n">
        <v>70.371729550591</v>
      </c>
      <c r="K104" s="72" t="n">
        <v>192.698697077323</v>
      </c>
      <c r="L104" s="68" t="n">
        <f aca="false">SUM(M104:O104)</f>
        <v>563.233073567785</v>
      </c>
      <c r="M104" s="69" t="n">
        <f aca="false">P104+S104</f>
        <v>143.706517455728</v>
      </c>
      <c r="N104" s="70" t="n">
        <f aca="false">Q104+T104</f>
        <v>139.798279259335</v>
      </c>
      <c r="O104" s="71" t="n">
        <f aca="false">R104+U104</f>
        <v>279.728276852722</v>
      </c>
      <c r="P104" s="69" t="n">
        <v>57.1446255918481</v>
      </c>
      <c r="Q104" s="70" t="n">
        <v>51.7326236179813</v>
      </c>
      <c r="R104" s="71" t="n">
        <v>135.9892169126</v>
      </c>
      <c r="S104" s="69" t="n">
        <v>86.5618918638797</v>
      </c>
      <c r="T104" s="70" t="n">
        <v>88.0656556413536</v>
      </c>
      <c r="U104" s="72" t="n">
        <v>143.739059940122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7246.9751353633</v>
      </c>
      <c r="C105" s="69" t="n">
        <f aca="false">F105+I105</f>
        <v>2167.74924593424</v>
      </c>
      <c r="D105" s="70" t="n">
        <f aca="false">G105+J105</f>
        <v>2923.6243105382</v>
      </c>
      <c r="E105" s="71" t="n">
        <f aca="false">H105+K105</f>
        <v>12155.6015788909</v>
      </c>
      <c r="F105" s="69" t="n">
        <v>1211.0588064948</v>
      </c>
      <c r="G105" s="70" t="n">
        <v>1070.21508891486</v>
      </c>
      <c r="H105" s="71" t="n">
        <v>7281.271300309</v>
      </c>
      <c r="I105" s="69" t="n">
        <v>956.690439439441</v>
      </c>
      <c r="J105" s="70" t="n">
        <v>1853.40922162335</v>
      </c>
      <c r="K105" s="72" t="n">
        <v>4874.33027858186</v>
      </c>
      <c r="L105" s="68" t="n">
        <f aca="false">SUM(M105:O105)</f>
        <v>35256.3631226788</v>
      </c>
      <c r="M105" s="69" t="n">
        <f aca="false">P105+S105</f>
        <v>6838.27036050804</v>
      </c>
      <c r="N105" s="70" t="n">
        <f aca="false">Q105+T105</f>
        <v>8071.25062719071</v>
      </c>
      <c r="O105" s="71" t="n">
        <f aca="false">R105+U105</f>
        <v>20346.84213498</v>
      </c>
      <c r="P105" s="69" t="n">
        <v>3122.61896353251</v>
      </c>
      <c r="Q105" s="70" t="n">
        <v>3485.22890927324</v>
      </c>
      <c r="R105" s="71" t="n">
        <v>11368.4404972597</v>
      </c>
      <c r="S105" s="69" t="n">
        <v>3715.65139697552</v>
      </c>
      <c r="T105" s="70" t="n">
        <v>4586.02171791747</v>
      </c>
      <c r="U105" s="72" t="n">
        <v>8978.4016377203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4849.8026889597</v>
      </c>
      <c r="C106" s="69" t="n">
        <f aca="false">F106+I106</f>
        <v>5064.41688955133</v>
      </c>
      <c r="D106" s="70" t="n">
        <f aca="false">G106+J106</f>
        <v>3179.99742503222</v>
      </c>
      <c r="E106" s="71" t="n">
        <f aca="false">H106+K106</f>
        <v>6605.38837437613</v>
      </c>
      <c r="F106" s="69" t="n">
        <v>2878.71861028949</v>
      </c>
      <c r="G106" s="70" t="n">
        <v>1846.18939268747</v>
      </c>
      <c r="H106" s="71" t="n">
        <v>4613.5365810699</v>
      </c>
      <c r="I106" s="69" t="n">
        <v>2185.69827926184</v>
      </c>
      <c r="J106" s="70" t="n">
        <v>1333.80803234474</v>
      </c>
      <c r="K106" s="72" t="n">
        <v>1991.85179330624</v>
      </c>
      <c r="L106" s="68" t="n">
        <f aca="false">SUM(M106:O106)</f>
        <v>23024.1060705043</v>
      </c>
      <c r="M106" s="69" t="n">
        <f aca="false">P106+S106</f>
        <v>6586.47596868724</v>
      </c>
      <c r="N106" s="70" t="n">
        <f aca="false">Q106+T106</f>
        <v>5190.72058800404</v>
      </c>
      <c r="O106" s="71" t="n">
        <f aca="false">R106+U106</f>
        <v>11246.909513813</v>
      </c>
      <c r="P106" s="69" t="n">
        <v>3507.42274634339</v>
      </c>
      <c r="Q106" s="70" t="n">
        <v>2920.81267303134</v>
      </c>
      <c r="R106" s="71" t="n">
        <v>7067.82616811131</v>
      </c>
      <c r="S106" s="69" t="n">
        <v>3079.05322234385</v>
      </c>
      <c r="T106" s="70" t="n">
        <v>2269.9079149727</v>
      </c>
      <c r="U106" s="72" t="n">
        <v>4179.08334570169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800.79245853601</v>
      </c>
      <c r="C107" s="69" t="n">
        <f aca="false">F107+I107</f>
        <v>971.824184756716</v>
      </c>
      <c r="D107" s="70" t="n">
        <f aca="false">G107+J107</f>
        <v>1302.34933080668</v>
      </c>
      <c r="E107" s="71" t="n">
        <f aca="false">H107+K107</f>
        <v>526.618942972606</v>
      </c>
      <c r="F107" s="69" t="n">
        <v>156.901242786926</v>
      </c>
      <c r="G107" s="70" t="n">
        <v>531.33002300516</v>
      </c>
      <c r="H107" s="71" t="n">
        <v>311.687083245599</v>
      </c>
      <c r="I107" s="69" t="n">
        <v>814.92294196979</v>
      </c>
      <c r="J107" s="70" t="n">
        <v>771.019307801524</v>
      </c>
      <c r="K107" s="72" t="n">
        <v>214.931859727007</v>
      </c>
      <c r="L107" s="68" t="n">
        <f aca="false">SUM(M107:O107)</f>
        <v>3045.31934101766</v>
      </c>
      <c r="M107" s="69" t="n">
        <f aca="false">P107+S107</f>
        <v>987.904240854574</v>
      </c>
      <c r="N107" s="70" t="n">
        <f aca="false">Q107+T107</f>
        <v>1253.74531459174</v>
      </c>
      <c r="O107" s="71" t="n">
        <f aca="false">R107+U107</f>
        <v>803.669785571349</v>
      </c>
      <c r="P107" s="69" t="n">
        <v>193.328925176361</v>
      </c>
      <c r="Q107" s="70" t="n">
        <v>431.247873018379</v>
      </c>
      <c r="R107" s="71" t="n">
        <v>476.450404330176</v>
      </c>
      <c r="S107" s="69" t="n">
        <v>794.575315678213</v>
      </c>
      <c r="T107" s="70" t="n">
        <v>822.497441573358</v>
      </c>
      <c r="U107" s="72" t="n">
        <v>327.219381241172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39156.405795219</v>
      </c>
      <c r="C108" s="69" t="n">
        <f aca="false">F108+I108</f>
        <v>78426.3458176365</v>
      </c>
      <c r="D108" s="70" t="n">
        <f aca="false">G108+J108</f>
        <v>34037.2321270457</v>
      </c>
      <c r="E108" s="71" t="n">
        <f aca="false">H108+K108</f>
        <v>26692.827850537</v>
      </c>
      <c r="F108" s="69" t="n">
        <v>32011.7952533198</v>
      </c>
      <c r="G108" s="70" t="n">
        <v>13284.8303595259</v>
      </c>
      <c r="H108" s="71" t="n">
        <v>13091.6611975886</v>
      </c>
      <c r="I108" s="69" t="n">
        <v>46414.5505643167</v>
      </c>
      <c r="J108" s="70" t="n">
        <v>20752.4017675198</v>
      </c>
      <c r="K108" s="72" t="n">
        <v>13601.1666529483</v>
      </c>
      <c r="L108" s="68" t="n">
        <f aca="false">SUM(M108:O108)</f>
        <v>133457.510631017</v>
      </c>
      <c r="M108" s="69" t="n">
        <f aca="false">P108+S108</f>
        <v>59768.2181531802</v>
      </c>
      <c r="N108" s="70" t="n">
        <f aca="false">Q108+T108</f>
        <v>35278.7739343433</v>
      </c>
      <c r="O108" s="71" t="n">
        <f aca="false">R108+U108</f>
        <v>38410.5185434938</v>
      </c>
      <c r="P108" s="69" t="n">
        <v>23369.3618052655</v>
      </c>
      <c r="Q108" s="70" t="n">
        <v>13448.3206007684</v>
      </c>
      <c r="R108" s="71" t="n">
        <v>17846.8355269144</v>
      </c>
      <c r="S108" s="69" t="n">
        <v>36398.8563479147</v>
      </c>
      <c r="T108" s="70" t="n">
        <v>21830.4533335749</v>
      </c>
      <c r="U108" s="72" t="n">
        <v>20563.6830165794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3533.176498449</v>
      </c>
      <c r="C109" s="69" t="n">
        <f aca="false">F109+I109</f>
        <v>12575.4747593022</v>
      </c>
      <c r="D109" s="70" t="n">
        <f aca="false">G109+J109</f>
        <v>5497.27777738983</v>
      </c>
      <c r="E109" s="71" t="n">
        <f aca="false">H109+K109</f>
        <v>5460.42396175697</v>
      </c>
      <c r="F109" s="69" t="n">
        <v>4599.18797866724</v>
      </c>
      <c r="G109" s="70" t="n">
        <v>2340.62658447586</v>
      </c>
      <c r="H109" s="71" t="n">
        <v>2871.15920605803</v>
      </c>
      <c r="I109" s="69" t="n">
        <v>7976.28678063496</v>
      </c>
      <c r="J109" s="70" t="n">
        <v>3156.65119291397</v>
      </c>
      <c r="K109" s="72" t="n">
        <v>2589.26475569894</v>
      </c>
      <c r="L109" s="68" t="n">
        <f aca="false">SUM(M109:O109)</f>
        <v>24981.7320535786</v>
      </c>
      <c r="M109" s="69" t="n">
        <f aca="false">P109+S109</f>
        <v>11884.5594009821</v>
      </c>
      <c r="N109" s="70" t="n">
        <f aca="false">Q109+T109</f>
        <v>5325.72663101279</v>
      </c>
      <c r="O109" s="71" t="n">
        <f aca="false">R109+U109</f>
        <v>7771.44602158372</v>
      </c>
      <c r="P109" s="69" t="n">
        <v>4708.61142559913</v>
      </c>
      <c r="Q109" s="70" t="n">
        <v>2398.79320516485</v>
      </c>
      <c r="R109" s="71" t="n">
        <v>4055.01801575287</v>
      </c>
      <c r="S109" s="69" t="n">
        <v>7175.94797538295</v>
      </c>
      <c r="T109" s="70" t="n">
        <v>2926.93342584794</v>
      </c>
      <c r="U109" s="72" t="n">
        <v>3716.42800583085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75598.491306957</v>
      </c>
      <c r="C110" s="69" t="n">
        <f aca="false">F110+I110</f>
        <v>93213.3189431815</v>
      </c>
      <c r="D110" s="70" t="n">
        <f aca="false">G110+J110</f>
        <v>40438.0459647627</v>
      </c>
      <c r="E110" s="71" t="n">
        <f aca="false">H110+K110</f>
        <v>41947.1263990131</v>
      </c>
      <c r="F110" s="69" t="n">
        <v>53010.0148170864</v>
      </c>
      <c r="G110" s="70" t="n">
        <v>23583.0458363297</v>
      </c>
      <c r="H110" s="71" t="n">
        <v>20571.3423782277</v>
      </c>
      <c r="I110" s="69" t="n">
        <v>40203.304126095</v>
      </c>
      <c r="J110" s="70" t="n">
        <v>16855.000128433</v>
      </c>
      <c r="K110" s="72" t="n">
        <v>21375.7840207854</v>
      </c>
      <c r="L110" s="68" t="n">
        <f aca="false">SUM(M110:O110)</f>
        <v>252088.087410371</v>
      </c>
      <c r="M110" s="69" t="n">
        <f aca="false">P110+S110</f>
        <v>133920.351900953</v>
      </c>
      <c r="N110" s="70" t="n">
        <f aca="false">Q110+T110</f>
        <v>47085.3171345084</v>
      </c>
      <c r="O110" s="71" t="n">
        <f aca="false">R110+U110</f>
        <v>71082.4183749095</v>
      </c>
      <c r="P110" s="69" t="n">
        <v>67699.5215966142</v>
      </c>
      <c r="Q110" s="70" t="n">
        <v>26524.7925049389</v>
      </c>
      <c r="R110" s="71" t="n">
        <v>36212.1935926804</v>
      </c>
      <c r="S110" s="69" t="n">
        <v>66220.8303043386</v>
      </c>
      <c r="T110" s="70" t="n">
        <v>20560.5246295695</v>
      </c>
      <c r="U110" s="72" t="n">
        <v>34870.2247822291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7256.247035879</v>
      </c>
      <c r="C111" s="69" t="n">
        <f aca="false">F111+I111</f>
        <v>7074.44113616018</v>
      </c>
      <c r="D111" s="70" t="n">
        <f aca="false">G111+J111</f>
        <v>3006.67562081389</v>
      </c>
      <c r="E111" s="71" t="n">
        <f aca="false">H111+K111</f>
        <v>7175.13027890491</v>
      </c>
      <c r="F111" s="69" t="n">
        <v>2280.44399720079</v>
      </c>
      <c r="G111" s="70" t="n">
        <v>1359.71589137292</v>
      </c>
      <c r="H111" s="71" t="n">
        <v>4102.80764852005</v>
      </c>
      <c r="I111" s="69" t="n">
        <v>4793.99713895939</v>
      </c>
      <c r="J111" s="70" t="n">
        <v>1646.95972944098</v>
      </c>
      <c r="K111" s="72" t="n">
        <v>3072.32263038486</v>
      </c>
      <c r="L111" s="68" t="n">
        <f aca="false">SUM(M111:O111)</f>
        <v>28896.8088693988</v>
      </c>
      <c r="M111" s="69" t="n">
        <f aca="false">P111+S111</f>
        <v>11000.504455896</v>
      </c>
      <c r="N111" s="70" t="n">
        <f aca="false">Q111+T111</f>
        <v>5390.56675341775</v>
      </c>
      <c r="O111" s="71" t="n">
        <f aca="false">R111+U111</f>
        <v>12505.737660085</v>
      </c>
      <c r="P111" s="69" t="n">
        <v>3294.12329591464</v>
      </c>
      <c r="Q111" s="70" t="n">
        <v>2167.70958532798</v>
      </c>
      <c r="R111" s="71" t="n">
        <v>6644.69254873626</v>
      </c>
      <c r="S111" s="69" t="n">
        <v>7706.38115998137</v>
      </c>
      <c r="T111" s="70" t="n">
        <v>3222.85716808977</v>
      </c>
      <c r="U111" s="72" t="n">
        <v>5861.04511134874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8747.31877587255</v>
      </c>
      <c r="C112" s="69" t="n">
        <f aca="false">F112+I112</f>
        <v>4371.13187443004</v>
      </c>
      <c r="D112" s="70" t="n">
        <f aca="false">G112+J112</f>
        <v>1961.95005285348</v>
      </c>
      <c r="E112" s="71" t="n">
        <f aca="false">H112+K112</f>
        <v>2414.23684858903</v>
      </c>
      <c r="F112" s="69" t="n">
        <v>2133.09695065671</v>
      </c>
      <c r="G112" s="70" t="n">
        <v>902.574489132468</v>
      </c>
      <c r="H112" s="71" t="n">
        <v>1376.68905402964</v>
      </c>
      <c r="I112" s="69" t="n">
        <v>2238.03492377333</v>
      </c>
      <c r="J112" s="70" t="n">
        <v>1059.37556372101</v>
      </c>
      <c r="K112" s="72" t="n">
        <v>1037.5477945594</v>
      </c>
      <c r="L112" s="68" t="n">
        <f aca="false">SUM(M112:O112)</f>
        <v>13300.4548773899</v>
      </c>
      <c r="M112" s="69" t="n">
        <f aca="false">P112+S112</f>
        <v>3444.11900532986</v>
      </c>
      <c r="N112" s="70" t="n">
        <f aca="false">Q112+T112</f>
        <v>4396.8594613981</v>
      </c>
      <c r="O112" s="71" t="n">
        <f aca="false">R112+U112</f>
        <v>5459.4764106619</v>
      </c>
      <c r="P112" s="69" t="n">
        <v>1504.96978749598</v>
      </c>
      <c r="Q112" s="70" t="n">
        <v>2120.85443181603</v>
      </c>
      <c r="R112" s="71" t="n">
        <v>3160.68074036281</v>
      </c>
      <c r="S112" s="69" t="n">
        <v>1939.14921783388</v>
      </c>
      <c r="T112" s="70" t="n">
        <v>2276.00502958206</v>
      </c>
      <c r="U112" s="72" t="n">
        <v>2298.79567029909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21090.453875603</v>
      </c>
      <c r="C113" s="69" t="n">
        <f aca="false">F113+I113</f>
        <v>25298.7990762193</v>
      </c>
      <c r="D113" s="70" t="n">
        <f aca="false">G113+J113</f>
        <v>16607.0952060286</v>
      </c>
      <c r="E113" s="71" t="n">
        <f aca="false">H113+K113</f>
        <v>79184.559593355</v>
      </c>
      <c r="F113" s="69" t="n">
        <v>10199.0368470747</v>
      </c>
      <c r="G113" s="70" t="n">
        <v>6452.7813710028</v>
      </c>
      <c r="H113" s="71" t="n">
        <v>39541.0863922618</v>
      </c>
      <c r="I113" s="69" t="n">
        <v>15099.7622291446</v>
      </c>
      <c r="J113" s="70" t="n">
        <v>10154.3138350258</v>
      </c>
      <c r="K113" s="72" t="n">
        <v>39643.4732010932</v>
      </c>
      <c r="L113" s="68" t="n">
        <f aca="false">SUM(M113:O113)</f>
        <v>170767.127391377</v>
      </c>
      <c r="M113" s="69" t="n">
        <f aca="false">P113+S113</f>
        <v>31485.5123241261</v>
      </c>
      <c r="N113" s="70" t="n">
        <f aca="false">Q113+T113</f>
        <v>42799.0792950703</v>
      </c>
      <c r="O113" s="71" t="n">
        <f aca="false">R113+U113</f>
        <v>96482.5357721805</v>
      </c>
      <c r="P113" s="69" t="n">
        <v>12468.7212484557</v>
      </c>
      <c r="Q113" s="70" t="n">
        <v>16312.6783322145</v>
      </c>
      <c r="R113" s="71" t="n">
        <v>46521.080671772</v>
      </c>
      <c r="S113" s="69" t="n">
        <v>19016.7910756704</v>
      </c>
      <c r="T113" s="70" t="n">
        <v>26486.4009628558</v>
      </c>
      <c r="U113" s="72" t="n">
        <v>49961.4551004085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52.673442100216</v>
      </c>
      <c r="C114" s="69" t="n">
        <f aca="false">F114+I114</f>
        <v>46.5975029008795</v>
      </c>
      <c r="D114" s="70" t="n">
        <f aca="false">G114+J114</f>
        <v>28.2842715865973</v>
      </c>
      <c r="E114" s="71" t="n">
        <f aca="false">H114+K114</f>
        <v>77.7916676127395</v>
      </c>
      <c r="F114" s="69" t="n">
        <v>20.2493396784925</v>
      </c>
      <c r="G114" s="70" t="n">
        <v>8.71928330764145</v>
      </c>
      <c r="H114" s="71" t="n">
        <v>45.2065020555768</v>
      </c>
      <c r="I114" s="69" t="n">
        <v>26.348163222387</v>
      </c>
      <c r="J114" s="70" t="n">
        <v>19.5649882789558</v>
      </c>
      <c r="K114" s="72" t="n">
        <v>32.5851655571627</v>
      </c>
      <c r="L114" s="68" t="n">
        <f aca="false">SUM(M114:O114)</f>
        <v>306.994161017335</v>
      </c>
      <c r="M114" s="69" t="n">
        <f aca="false">P114+S114</f>
        <v>70.3661911073483</v>
      </c>
      <c r="N114" s="70" t="n">
        <f aca="false">Q114+T114</f>
        <v>91.9040027922724</v>
      </c>
      <c r="O114" s="71" t="n">
        <f aca="false">R114+U114</f>
        <v>144.723967117714</v>
      </c>
      <c r="P114" s="69" t="n">
        <v>32.1906101244282</v>
      </c>
      <c r="Q114" s="70" t="n">
        <v>34.6170448333887</v>
      </c>
      <c r="R114" s="71" t="n">
        <v>77.3585063159597</v>
      </c>
      <c r="S114" s="69" t="n">
        <v>38.1755809829201</v>
      </c>
      <c r="T114" s="70" t="n">
        <v>57.2869579588837</v>
      </c>
      <c r="U114" s="72" t="n">
        <v>67.3654608017545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5540.4245063804</v>
      </c>
      <c r="C115" s="69" t="n">
        <f aca="false">F115+I115</f>
        <v>23506.8494510052</v>
      </c>
      <c r="D115" s="70" t="n">
        <f aca="false">G115+J115</f>
        <v>756.673135188234</v>
      </c>
      <c r="E115" s="71" t="n">
        <f aca="false">H115+K115</f>
        <v>1276.90192018691</v>
      </c>
      <c r="F115" s="69" t="n">
        <v>17594.0594346821</v>
      </c>
      <c r="G115" s="70" t="n">
        <v>595.615153755271</v>
      </c>
      <c r="H115" s="71" t="n">
        <v>1060.66804663218</v>
      </c>
      <c r="I115" s="69" t="n">
        <v>5912.7900163231</v>
      </c>
      <c r="J115" s="70" t="n">
        <v>161.057981432963</v>
      </c>
      <c r="K115" s="72" t="n">
        <v>216.233873554727</v>
      </c>
      <c r="L115" s="68" t="n">
        <f aca="false">SUM(M115:O115)</f>
        <v>35836.211604243</v>
      </c>
      <c r="M115" s="69" t="n">
        <f aca="false">P115+S115</f>
        <v>29130.2811288478</v>
      </c>
      <c r="N115" s="70" t="n">
        <f aca="false">Q115+T115</f>
        <v>2755.89641384193</v>
      </c>
      <c r="O115" s="71" t="n">
        <f aca="false">R115+U115</f>
        <v>3950.03406155318</v>
      </c>
      <c r="P115" s="69" t="n">
        <v>19946.4647117285</v>
      </c>
      <c r="Q115" s="70" t="n">
        <v>1959.55723682892</v>
      </c>
      <c r="R115" s="71" t="n">
        <v>2648.42280186167</v>
      </c>
      <c r="S115" s="69" t="n">
        <v>9183.81641711938</v>
      </c>
      <c r="T115" s="70" t="n">
        <v>796.339177013011</v>
      </c>
      <c r="U115" s="72" t="n">
        <v>1301.6112596915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9217.4538443439</v>
      </c>
      <c r="C116" s="69" t="n">
        <f aca="false">F116+I116</f>
        <v>51727.6076992773</v>
      </c>
      <c r="D116" s="70" t="n">
        <f aca="false">G116+J116</f>
        <v>29165.0718455168</v>
      </c>
      <c r="E116" s="71" t="n">
        <f aca="false">H116+K116</f>
        <v>18324.7742995498</v>
      </c>
      <c r="F116" s="69" t="n">
        <v>25407.6387716808</v>
      </c>
      <c r="G116" s="70" t="n">
        <v>14566.8187165689</v>
      </c>
      <c r="H116" s="71" t="n">
        <v>11176.2700535982</v>
      </c>
      <c r="I116" s="69" t="n">
        <v>26319.9689275965</v>
      </c>
      <c r="J116" s="70" t="n">
        <v>14598.2531289479</v>
      </c>
      <c r="K116" s="72" t="n">
        <v>7148.50424595158</v>
      </c>
      <c r="L116" s="68" t="n">
        <f aca="false">SUM(M116:O116)</f>
        <v>95155.5621900517</v>
      </c>
      <c r="M116" s="69" t="n">
        <f aca="false">P116+S116</f>
        <v>42258.4443485816</v>
      </c>
      <c r="N116" s="70" t="n">
        <f aca="false">Q116+T116</f>
        <v>29754.0771337001</v>
      </c>
      <c r="O116" s="71" t="n">
        <f aca="false">R116+U116</f>
        <v>23143.04070777</v>
      </c>
      <c r="P116" s="69" t="n">
        <v>21055.500344646</v>
      </c>
      <c r="Q116" s="70" t="n">
        <v>14319.2935707555</v>
      </c>
      <c r="R116" s="71" t="n">
        <v>13105.0624618063</v>
      </c>
      <c r="S116" s="69" t="n">
        <v>21202.9440039356</v>
      </c>
      <c r="T116" s="70" t="n">
        <v>15434.7835629446</v>
      </c>
      <c r="U116" s="72" t="n">
        <v>10037.978245963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805.648000379249</v>
      </c>
      <c r="C117" s="69" t="n">
        <f aca="false">F117+I117</f>
        <v>226.677227086718</v>
      </c>
      <c r="D117" s="70" t="n">
        <f aca="false">G117+J117</f>
        <v>157.68069517389</v>
      </c>
      <c r="E117" s="71" t="n">
        <f aca="false">H117+K117</f>
        <v>421.290078118641</v>
      </c>
      <c r="F117" s="69" t="n">
        <v>28.9776369290423</v>
      </c>
      <c r="G117" s="70" t="n">
        <v>26.8773998771943</v>
      </c>
      <c r="H117" s="71" t="n">
        <v>289.419923312491</v>
      </c>
      <c r="I117" s="69" t="n">
        <v>197.699590157675</v>
      </c>
      <c r="J117" s="70" t="n">
        <v>130.803295296696</v>
      </c>
      <c r="K117" s="72" t="n">
        <v>131.87015480615</v>
      </c>
      <c r="L117" s="68" t="n">
        <f aca="false">SUM(M117:O117)</f>
        <v>3364.12244897959</v>
      </c>
      <c r="M117" s="69" t="n">
        <f aca="false">P117+S117</f>
        <v>767.51037715829</v>
      </c>
      <c r="N117" s="70" t="n">
        <f aca="false">Q117+T117</f>
        <v>1047.45717507652</v>
      </c>
      <c r="O117" s="71" t="n">
        <f aca="false">R117+U117</f>
        <v>1549.15489674478</v>
      </c>
      <c r="P117" s="69" t="n">
        <v>332.29705040722</v>
      </c>
      <c r="Q117" s="70" t="n">
        <v>383.44165801914</v>
      </c>
      <c r="R117" s="71" t="n">
        <v>836.821572696875</v>
      </c>
      <c r="S117" s="69" t="n">
        <v>435.21332675107</v>
      </c>
      <c r="T117" s="70" t="n">
        <v>664.015517057384</v>
      </c>
      <c r="U117" s="72" t="n">
        <v>712.333324047903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6894.06305705232</v>
      </c>
      <c r="C118" s="69" t="n">
        <f aca="false">F118+I118</f>
        <v>5404.35715984382</v>
      </c>
      <c r="D118" s="70" t="n">
        <f aca="false">G118+J118</f>
        <v>942.928819603817</v>
      </c>
      <c r="E118" s="71" t="n">
        <f aca="false">H118+K118</f>
        <v>546.77707760468</v>
      </c>
      <c r="F118" s="69" t="n">
        <v>4043.80476333247</v>
      </c>
      <c r="G118" s="70" t="n">
        <v>606.201606496277</v>
      </c>
      <c r="H118" s="71" t="n">
        <v>422.009979173175</v>
      </c>
      <c r="I118" s="69" t="n">
        <v>1360.55239651135</v>
      </c>
      <c r="J118" s="70" t="n">
        <v>336.72721310754</v>
      </c>
      <c r="K118" s="72" t="n">
        <v>124.767098431505</v>
      </c>
      <c r="L118" s="68" t="n">
        <f aca="false">SUM(M118:O118)</f>
        <v>11936.1693735445</v>
      </c>
      <c r="M118" s="69" t="n">
        <f aca="false">P118+S118</f>
        <v>7635.69601374929</v>
      </c>
      <c r="N118" s="70" t="n">
        <f aca="false">Q118+T118</f>
        <v>2487.61368581207</v>
      </c>
      <c r="O118" s="71" t="n">
        <f aca="false">R118+U118</f>
        <v>1812.85967398317</v>
      </c>
      <c r="P118" s="69" t="n">
        <v>5531.96450825611</v>
      </c>
      <c r="Q118" s="70" t="n">
        <v>1703.0493148497</v>
      </c>
      <c r="R118" s="71" t="n">
        <v>1388.6573325272</v>
      </c>
      <c r="S118" s="69" t="n">
        <v>2103.73150549319</v>
      </c>
      <c r="T118" s="70" t="n">
        <v>784.564370962367</v>
      </c>
      <c r="U118" s="72" t="n">
        <v>424.202341455972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64739.5916610264</v>
      </c>
      <c r="C119" s="69" t="n">
        <f aca="false">F119+I119</f>
        <v>32689.5335897329</v>
      </c>
      <c r="D119" s="70" t="n">
        <f aca="false">G119+J119</f>
        <v>11305.9432896217</v>
      </c>
      <c r="E119" s="71" t="n">
        <f aca="false">H119+K119</f>
        <v>20744.1147816719</v>
      </c>
      <c r="F119" s="69" t="n">
        <v>13071.8366260995</v>
      </c>
      <c r="G119" s="70" t="n">
        <v>4802.3248964301</v>
      </c>
      <c r="H119" s="71" t="n">
        <v>12052.2272394436</v>
      </c>
      <c r="I119" s="69" t="n">
        <v>19617.6969636334</v>
      </c>
      <c r="J119" s="70" t="n">
        <v>6503.61839319156</v>
      </c>
      <c r="K119" s="72" t="n">
        <v>8691.88754222827</v>
      </c>
      <c r="L119" s="68" t="n">
        <f aca="false">SUM(M119:O119)</f>
        <v>80404.0398258464</v>
      </c>
      <c r="M119" s="69" t="n">
        <f aca="false">P119+S119</f>
        <v>36808.8130054075</v>
      </c>
      <c r="N119" s="70" t="n">
        <f aca="false">Q119+T119</f>
        <v>20410.3146362234</v>
      </c>
      <c r="O119" s="71" t="n">
        <f aca="false">R119+U119</f>
        <v>23184.9121842154</v>
      </c>
      <c r="P119" s="69" t="n">
        <v>13906.4047745481</v>
      </c>
      <c r="Q119" s="70" t="n">
        <v>9383.23050809413</v>
      </c>
      <c r="R119" s="71" t="n">
        <v>12943.502809892</v>
      </c>
      <c r="S119" s="69" t="n">
        <v>22902.4082308594</v>
      </c>
      <c r="T119" s="70" t="n">
        <v>11027.0841281293</v>
      </c>
      <c r="U119" s="72" t="n">
        <v>10241.409374323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2686854.73393976</v>
      </c>
      <c r="C120" s="69" t="n">
        <f aca="false">F120+I120</f>
        <v>1993321.85939442</v>
      </c>
      <c r="D120" s="70" t="n">
        <f aca="false">G120+J120</f>
        <v>326705.155604722</v>
      </c>
      <c r="E120" s="71" t="n">
        <f aca="false">H120+K120</f>
        <v>366827.718940617</v>
      </c>
      <c r="F120" s="69" t="n">
        <v>1087383.96646007</v>
      </c>
      <c r="G120" s="70" t="n">
        <v>172469.832334678</v>
      </c>
      <c r="H120" s="71" t="n">
        <v>204007.454544421</v>
      </c>
      <c r="I120" s="69" t="n">
        <v>905937.892934349</v>
      </c>
      <c r="J120" s="70" t="n">
        <v>154235.323270044</v>
      </c>
      <c r="K120" s="72" t="n">
        <v>162820.264396196</v>
      </c>
      <c r="L120" s="68" t="n">
        <f aca="false">SUM(M120:O120)</f>
        <v>6434647.16855147</v>
      </c>
      <c r="M120" s="69" t="n">
        <f aca="false">P120+S120</f>
        <v>4471940.06773649</v>
      </c>
      <c r="N120" s="70" t="n">
        <f aca="false">Q120+T120</f>
        <v>1013231.00209417</v>
      </c>
      <c r="O120" s="71" t="n">
        <f aca="false">R120+U120</f>
        <v>949476.098720819</v>
      </c>
      <c r="P120" s="69" t="n">
        <v>2468081.12019725</v>
      </c>
      <c r="Q120" s="70" t="n">
        <v>549187.628322197</v>
      </c>
      <c r="R120" s="71" t="n">
        <v>501371.655596063</v>
      </c>
      <c r="S120" s="69" t="n">
        <v>2003858.94753924</v>
      </c>
      <c r="T120" s="70" t="n">
        <v>464043.37377197</v>
      </c>
      <c r="U120" s="72" t="n">
        <v>448104.44312475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1395.16249880691</v>
      </c>
      <c r="C121" s="69" t="n">
        <f aca="false">F121+I121</f>
        <v>279.24</v>
      </c>
      <c r="D121" s="70" t="n">
        <f aca="false">G121+J121</f>
        <v>305.849609918022</v>
      </c>
      <c r="E121" s="71" t="n">
        <f aca="false">H121+K121</f>
        <v>810.072888888889</v>
      </c>
      <c r="F121" s="69" t="n">
        <v>20.4622222222222</v>
      </c>
      <c r="G121" s="70" t="n">
        <v>92.08</v>
      </c>
      <c r="H121" s="71" t="n">
        <v>556.341333333333</v>
      </c>
      <c r="I121" s="69" t="n">
        <v>258.777777777778</v>
      </c>
      <c r="J121" s="70" t="n">
        <v>213.769609918022</v>
      </c>
      <c r="K121" s="72" t="n">
        <v>253.731555555556</v>
      </c>
      <c r="L121" s="68" t="n">
        <f aca="false">SUM(M121:O121)</f>
        <v>3506</v>
      </c>
      <c r="M121" s="69" t="n">
        <f aca="false">P121+S121</f>
        <v>800.619194364957</v>
      </c>
      <c r="N121" s="70" t="n">
        <f aca="false">Q121+T121</f>
        <v>1089.77988113581</v>
      </c>
      <c r="O121" s="71" t="n">
        <f aca="false">R121+U121</f>
        <v>1615.60092449923</v>
      </c>
      <c r="P121" s="69" t="n">
        <v>344.271626678406</v>
      </c>
      <c r="Q121" s="70" t="n">
        <v>401.530266343826</v>
      </c>
      <c r="R121" s="71" t="n">
        <v>873.733656174334</v>
      </c>
      <c r="S121" s="69" t="n">
        <v>456.347567686551</v>
      </c>
      <c r="T121" s="70" t="n">
        <v>688.249614791988</v>
      </c>
      <c r="U121" s="72" t="n">
        <v>741.867268324896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9046.8612379709</v>
      </c>
      <c r="C122" s="69" t="n">
        <f aca="false">F122+I122</f>
        <v>9581.58271769555</v>
      </c>
      <c r="D122" s="70" t="n">
        <f aca="false">G122+J122</f>
        <v>5216.40331867194</v>
      </c>
      <c r="E122" s="71" t="n">
        <f aca="false">H122+K122</f>
        <v>4248.87520160337</v>
      </c>
      <c r="F122" s="69" t="n">
        <v>4502.07596128852</v>
      </c>
      <c r="G122" s="70" t="n">
        <v>2055.67963115049</v>
      </c>
      <c r="H122" s="71" t="n">
        <v>1667.38613186069</v>
      </c>
      <c r="I122" s="69" t="n">
        <v>5079.50675640703</v>
      </c>
      <c r="J122" s="70" t="n">
        <v>3160.72368752145</v>
      </c>
      <c r="K122" s="72" t="n">
        <v>2581.48906974268</v>
      </c>
      <c r="L122" s="68" t="n">
        <f aca="false">SUM(M122:O122)</f>
        <v>40261.4178463433</v>
      </c>
      <c r="M122" s="69" t="n">
        <f aca="false">P122+S122</f>
        <v>12044.3754009443</v>
      </c>
      <c r="N122" s="70" t="n">
        <f aca="false">Q122+T122</f>
        <v>10683.7411919797</v>
      </c>
      <c r="O122" s="71" t="n">
        <f aca="false">R122+U122</f>
        <v>17533.3012534192</v>
      </c>
      <c r="P122" s="69" t="n">
        <v>5292.26367561273</v>
      </c>
      <c r="Q122" s="70" t="n">
        <v>4349.95250236587</v>
      </c>
      <c r="R122" s="71" t="n">
        <v>7432.66961303576</v>
      </c>
      <c r="S122" s="69" t="n">
        <v>6752.11172533159</v>
      </c>
      <c r="T122" s="70" t="n">
        <v>6333.78868961388</v>
      </c>
      <c r="U122" s="72" t="n">
        <v>10100.631640383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3690.44578931736</v>
      </c>
      <c r="C123" s="69" t="n">
        <f aca="false">F123+I123</f>
        <v>1857.75585800624</v>
      </c>
      <c r="D123" s="70" t="n">
        <f aca="false">G123+J123</f>
        <v>974.89658336358</v>
      </c>
      <c r="E123" s="71" t="n">
        <f aca="false">H123+K123</f>
        <v>857.79334794754</v>
      </c>
      <c r="F123" s="69" t="n">
        <v>656.493343780446</v>
      </c>
      <c r="G123" s="70" t="n">
        <v>131.095120784233</v>
      </c>
      <c r="H123" s="71" t="n">
        <v>358.554376444616</v>
      </c>
      <c r="I123" s="69" t="n">
        <v>1201.2625142258</v>
      </c>
      <c r="J123" s="70" t="n">
        <v>843.801462579347</v>
      </c>
      <c r="K123" s="72" t="n">
        <v>499.238971502924</v>
      </c>
      <c r="L123" s="68" t="n">
        <f aca="false">SUM(M123:O123)</f>
        <v>2697.25501535893</v>
      </c>
      <c r="M123" s="69" t="n">
        <f aca="false">P123+S123</f>
        <v>1169.67753678312</v>
      </c>
      <c r="N123" s="70" t="n">
        <f aca="false">Q123+T123</f>
        <v>434.393948049017</v>
      </c>
      <c r="O123" s="71" t="n">
        <f aca="false">R123+U123</f>
        <v>1093.18353052679</v>
      </c>
      <c r="P123" s="69" t="n">
        <v>537.289899121156</v>
      </c>
      <c r="Q123" s="70" t="n">
        <v>224.134226038104</v>
      </c>
      <c r="R123" s="71" t="n">
        <v>541.432385006443</v>
      </c>
      <c r="S123" s="69" t="n">
        <v>632.387637661964</v>
      </c>
      <c r="T123" s="70" t="n">
        <v>210.259722010913</v>
      </c>
      <c r="U123" s="72" t="n">
        <v>551.751145520346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872.71294594356</v>
      </c>
      <c r="C124" s="69" t="n">
        <f aca="false">F124+I124</f>
        <v>266.182840169014</v>
      </c>
      <c r="D124" s="70" t="n">
        <f aca="false">G124+J124</f>
        <v>287.33328348894</v>
      </c>
      <c r="E124" s="71" t="n">
        <f aca="false">H124+K124</f>
        <v>1319.19682228561</v>
      </c>
      <c r="F124" s="69" t="n">
        <v>73.1785206024362</v>
      </c>
      <c r="G124" s="70" t="n">
        <v>69.5383881406136</v>
      </c>
      <c r="H124" s="71" t="n">
        <v>935.295997551063</v>
      </c>
      <c r="I124" s="69" t="n">
        <v>193.004319566578</v>
      </c>
      <c r="J124" s="70" t="n">
        <v>217.794895348326</v>
      </c>
      <c r="K124" s="72" t="n">
        <v>383.900824734546</v>
      </c>
      <c r="L124" s="68" t="n">
        <f aca="false">SUM(M124:O124)</f>
        <v>3159.87723785166</v>
      </c>
      <c r="M124" s="69" t="n">
        <f aca="false">P124+S124</f>
        <v>461.308178165417</v>
      </c>
      <c r="N124" s="70" t="n">
        <f aca="false">Q124+T124</f>
        <v>501.775484759389</v>
      </c>
      <c r="O124" s="71" t="n">
        <f aca="false">R124+U124</f>
        <v>2196.79357492686</v>
      </c>
      <c r="P124" s="69" t="n">
        <v>145.077591977762</v>
      </c>
      <c r="Q124" s="70" t="n">
        <v>147.807183464843</v>
      </c>
      <c r="R124" s="71" t="n">
        <v>1434.58889699687</v>
      </c>
      <c r="S124" s="69" t="n">
        <v>316.230586187655</v>
      </c>
      <c r="T124" s="70" t="n">
        <v>353.968301294546</v>
      </c>
      <c r="U124" s="72" t="n">
        <v>762.204677929982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737744.427304841</v>
      </c>
      <c r="C125" s="69" t="n">
        <f aca="false">F125+I125</f>
        <v>550039.007609909</v>
      </c>
      <c r="D125" s="70" t="n">
        <f aca="false">G125+J125</f>
        <v>98942.2069333644</v>
      </c>
      <c r="E125" s="71" t="n">
        <f aca="false">H125+K125</f>
        <v>88763.2127615681</v>
      </c>
      <c r="F125" s="69" t="n">
        <v>323694.037232764</v>
      </c>
      <c r="G125" s="70" t="n">
        <v>59747.7200156143</v>
      </c>
      <c r="H125" s="71" t="n">
        <v>58198.781240816</v>
      </c>
      <c r="I125" s="69" t="n">
        <v>226344.970377145</v>
      </c>
      <c r="J125" s="70" t="n">
        <v>39194.48691775</v>
      </c>
      <c r="K125" s="72" t="n">
        <v>30564.4315207521</v>
      </c>
      <c r="L125" s="68" t="n">
        <f aca="false">SUM(M125:O125)</f>
        <v>1111547.33912029</v>
      </c>
      <c r="M125" s="69" t="n">
        <f aca="false">P125+S125</f>
        <v>764738.337209193</v>
      </c>
      <c r="N125" s="70" t="n">
        <f aca="false">Q125+T125</f>
        <v>190814.770898698</v>
      </c>
      <c r="O125" s="71" t="n">
        <f aca="false">R125+U125</f>
        <v>155994.231012396</v>
      </c>
      <c r="P125" s="69" t="n">
        <v>431753.248546335</v>
      </c>
      <c r="Q125" s="70" t="n">
        <v>114243.142043621</v>
      </c>
      <c r="R125" s="71" t="n">
        <v>97120.9741723812</v>
      </c>
      <c r="S125" s="69" t="n">
        <v>332985.088662858</v>
      </c>
      <c r="T125" s="70" t="n">
        <v>76571.6288550769</v>
      </c>
      <c r="U125" s="72" t="n">
        <v>58873.2568400145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6343.08754493665</v>
      </c>
      <c r="C126" s="69" t="n">
        <f aca="false">F126+I126</f>
        <v>3136.28329592198</v>
      </c>
      <c r="D126" s="70" t="n">
        <f aca="false">G126+J126</f>
        <v>1521.81602307843</v>
      </c>
      <c r="E126" s="71" t="n">
        <f aca="false">H126+K126</f>
        <v>1684.98822593625</v>
      </c>
      <c r="F126" s="69" t="n">
        <v>1553.41367696536</v>
      </c>
      <c r="G126" s="70" t="n">
        <v>766.185094700185</v>
      </c>
      <c r="H126" s="71" t="n">
        <v>1001.17750658916</v>
      </c>
      <c r="I126" s="69" t="n">
        <v>1582.86961895662</v>
      </c>
      <c r="J126" s="70" t="n">
        <v>755.630928378241</v>
      </c>
      <c r="K126" s="72" t="n">
        <v>683.810719347098</v>
      </c>
      <c r="L126" s="68" t="n">
        <f aca="false">SUM(M126:O126)</f>
        <v>12321.4370294617</v>
      </c>
      <c r="M126" s="69" t="n">
        <f aca="false">P126+S126</f>
        <v>5241.34870356343</v>
      </c>
      <c r="N126" s="70" t="n">
        <f aca="false">Q126+T126</f>
        <v>3492.23898878781</v>
      </c>
      <c r="O126" s="71" t="n">
        <f aca="false">R126+U126</f>
        <v>3587.84933711047</v>
      </c>
      <c r="P126" s="69" t="n">
        <v>2581.69412520514</v>
      </c>
      <c r="Q126" s="70" t="n">
        <v>1646.99737564734</v>
      </c>
      <c r="R126" s="71" t="n">
        <v>1949.9756180014</v>
      </c>
      <c r="S126" s="69" t="n">
        <v>2659.65457835828</v>
      </c>
      <c r="T126" s="70" t="n">
        <v>1845.24161314047</v>
      </c>
      <c r="U126" s="72" t="n">
        <v>1637.8737191090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199.98990316938</v>
      </c>
      <c r="C127" s="69" t="n">
        <f aca="false">F127+I127</f>
        <v>350.708955101032</v>
      </c>
      <c r="D127" s="70" t="n">
        <f aca="false">G127+J127</f>
        <v>233.870385302419</v>
      </c>
      <c r="E127" s="71" t="n">
        <f aca="false">H127+K127</f>
        <v>615.410562765929</v>
      </c>
      <c r="F127" s="69" t="n">
        <v>163.550998144871</v>
      </c>
      <c r="G127" s="70" t="n">
        <v>103.309353472376</v>
      </c>
      <c r="H127" s="71" t="n">
        <v>341.935471790831</v>
      </c>
      <c r="I127" s="69" t="n">
        <v>187.157956956161</v>
      </c>
      <c r="J127" s="70" t="n">
        <v>130.561031830044</v>
      </c>
      <c r="K127" s="72" t="n">
        <v>273.475090975097</v>
      </c>
      <c r="L127" s="68" t="n">
        <f aca="false">SUM(M127:O127)</f>
        <v>1889.16494941186</v>
      </c>
      <c r="M127" s="69" t="n">
        <f aca="false">P127+S127</f>
        <v>422.716688012087</v>
      </c>
      <c r="N127" s="70" t="n">
        <f aca="false">Q127+T127</f>
        <v>478.867756398412</v>
      </c>
      <c r="O127" s="71" t="n">
        <f aca="false">R127+U127</f>
        <v>987.58050500136</v>
      </c>
      <c r="P127" s="69" t="n">
        <v>171.589512748256</v>
      </c>
      <c r="Q127" s="70" t="n">
        <v>197.872743221826</v>
      </c>
      <c r="R127" s="71" t="n">
        <v>523.39872011974</v>
      </c>
      <c r="S127" s="69" t="n">
        <v>251.127175263831</v>
      </c>
      <c r="T127" s="70" t="n">
        <v>280.995013176586</v>
      </c>
      <c r="U127" s="72" t="n">
        <v>464.18178488162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251</v>
      </c>
      <c r="C128" s="69" t="n">
        <f aca="false">F128+I128</f>
        <v>35.2524340770791</v>
      </c>
      <c r="D128" s="70" t="n">
        <f aca="false">G128+J128</f>
        <v>78.9653288901768</v>
      </c>
      <c r="E128" s="71" t="n">
        <f aca="false">H128+K128</f>
        <v>136.782237032744</v>
      </c>
      <c r="F128" s="69" t="n">
        <v>13.1058823529412</v>
      </c>
      <c r="G128" s="70" t="n">
        <v>30.9743275179964</v>
      </c>
      <c r="H128" s="71" t="n">
        <v>71.9530881401949</v>
      </c>
      <c r="I128" s="69" t="n">
        <v>22.1465517241379</v>
      </c>
      <c r="J128" s="70" t="n">
        <v>47.9910013721804</v>
      </c>
      <c r="K128" s="72" t="n">
        <v>64.8291488925492</v>
      </c>
      <c r="L128" s="68" t="n">
        <f aca="false">SUM(M128:O128)</f>
        <v>372</v>
      </c>
      <c r="M128" s="69" t="n">
        <f aca="false">P128+S128</f>
        <v>69</v>
      </c>
      <c r="N128" s="70" t="n">
        <f aca="false">Q128+T128</f>
        <v>118</v>
      </c>
      <c r="O128" s="71" t="n">
        <f aca="false">R128+U128</f>
        <v>185</v>
      </c>
      <c r="P128" s="69" t="n">
        <v>30</v>
      </c>
      <c r="Q128" s="70" t="n">
        <v>55</v>
      </c>
      <c r="R128" s="71" t="n">
        <v>88</v>
      </c>
      <c r="S128" s="69" t="n">
        <v>39</v>
      </c>
      <c r="T128" s="70" t="n">
        <v>63</v>
      </c>
      <c r="U128" s="72" t="n">
        <v>97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9612.34032777733</v>
      </c>
      <c r="C129" s="69" t="n">
        <f aca="false">F129+I129</f>
        <v>2530.18776204776</v>
      </c>
      <c r="D129" s="70" t="n">
        <f aca="false">G129+J129</f>
        <v>1776.26497284315</v>
      </c>
      <c r="E129" s="71" t="n">
        <f aca="false">H129+K129</f>
        <v>5305.88759288641</v>
      </c>
      <c r="F129" s="69" t="n">
        <v>1484.01627775877</v>
      </c>
      <c r="G129" s="70" t="n">
        <v>1009.8212258861</v>
      </c>
      <c r="H129" s="71" t="n">
        <v>3832.85209747309</v>
      </c>
      <c r="I129" s="69" t="n">
        <v>1046.171484289</v>
      </c>
      <c r="J129" s="70" t="n">
        <v>766.443746957053</v>
      </c>
      <c r="K129" s="72" t="n">
        <v>1473.03549541333</v>
      </c>
      <c r="L129" s="68" t="n">
        <f aca="false">SUM(M129:O129)</f>
        <v>19642.5376669147</v>
      </c>
      <c r="M129" s="69" t="n">
        <f aca="false">P129+S129</f>
        <v>4625.83780615372</v>
      </c>
      <c r="N129" s="70" t="n">
        <f aca="false">Q129+T129</f>
        <v>5012.10339044338</v>
      </c>
      <c r="O129" s="71" t="n">
        <f aca="false">R129+U129</f>
        <v>10004.5964703176</v>
      </c>
      <c r="P129" s="69" t="n">
        <v>2869.38194001256</v>
      </c>
      <c r="Q129" s="70" t="n">
        <v>2880.69689436551</v>
      </c>
      <c r="R129" s="71" t="n">
        <v>6603.63374150248</v>
      </c>
      <c r="S129" s="69" t="n">
        <v>1756.45586614115</v>
      </c>
      <c r="T129" s="70" t="n">
        <v>2131.40649607787</v>
      </c>
      <c r="U129" s="72" t="n">
        <v>3400.96272881515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550699.483463682</v>
      </c>
      <c r="C130" s="69" t="n">
        <f aca="false">F130+I130</f>
        <v>205513.338699192</v>
      </c>
      <c r="D130" s="70" t="n">
        <f aca="false">G130+J130</f>
        <v>135701.053851841</v>
      </c>
      <c r="E130" s="71" t="n">
        <f aca="false">H130+K130</f>
        <v>209485.09091265</v>
      </c>
      <c r="F130" s="69" t="n">
        <v>96750.2656045864</v>
      </c>
      <c r="G130" s="70" t="n">
        <v>59602.6250597928</v>
      </c>
      <c r="H130" s="71" t="n">
        <v>122431.714500755</v>
      </c>
      <c r="I130" s="69" t="n">
        <v>108763.073094605</v>
      </c>
      <c r="J130" s="70" t="n">
        <v>76098.4287920481</v>
      </c>
      <c r="K130" s="72" t="n">
        <v>87053.3764118943</v>
      </c>
      <c r="L130" s="68" t="n">
        <f aca="false">SUM(M130:O130)</f>
        <v>593745.121669038</v>
      </c>
      <c r="M130" s="69" t="n">
        <f aca="false">P130+S130</f>
        <v>201828.169853782</v>
      </c>
      <c r="N130" s="70" t="n">
        <f aca="false">Q130+T130</f>
        <v>133841.934766097</v>
      </c>
      <c r="O130" s="71" t="n">
        <f aca="false">R130+U130</f>
        <v>258075.017049158</v>
      </c>
      <c r="P130" s="69" t="n">
        <v>93884.7541797455</v>
      </c>
      <c r="Q130" s="70" t="n">
        <v>62063.3897678805</v>
      </c>
      <c r="R130" s="71" t="n">
        <v>143835.525417099</v>
      </c>
      <c r="S130" s="69" t="n">
        <v>107943.415674037</v>
      </c>
      <c r="T130" s="70" t="n">
        <v>71778.5449982166</v>
      </c>
      <c r="U130" s="72" t="n">
        <v>114239.491632059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45208.018058266</v>
      </c>
      <c r="C131" s="69" t="n">
        <f aca="false">F131+I131</f>
        <v>36524.9947237255</v>
      </c>
      <c r="D131" s="70" t="n">
        <f aca="false">G131+J131</f>
        <v>111805.755354335</v>
      </c>
      <c r="E131" s="71" t="n">
        <f aca="false">H131+K131</f>
        <v>96877.2679802057</v>
      </c>
      <c r="F131" s="69" t="n">
        <v>18223.96850481</v>
      </c>
      <c r="G131" s="70" t="n">
        <v>54317.5573590879</v>
      </c>
      <c r="H131" s="71" t="n">
        <v>51206.607468752</v>
      </c>
      <c r="I131" s="69" t="n">
        <v>18301.0262189154</v>
      </c>
      <c r="J131" s="70" t="n">
        <v>57488.197995247</v>
      </c>
      <c r="K131" s="72" t="n">
        <v>45670.6605114537</v>
      </c>
      <c r="L131" s="68" t="n">
        <f aca="false">SUM(M131:O131)</f>
        <v>356534.773462213</v>
      </c>
      <c r="M131" s="69" t="n">
        <f aca="false">P131+S131</f>
        <v>47377.2572643096</v>
      </c>
      <c r="N131" s="70" t="n">
        <f aca="false">Q131+T131</f>
        <v>134264.616849078</v>
      </c>
      <c r="O131" s="71" t="n">
        <f aca="false">R131+U131</f>
        <v>174892.899348825</v>
      </c>
      <c r="P131" s="69" t="n">
        <v>24778.929711839</v>
      </c>
      <c r="Q131" s="70" t="n">
        <v>66681.8727710743</v>
      </c>
      <c r="R131" s="71" t="n">
        <v>88399.9008067575</v>
      </c>
      <c r="S131" s="69" t="n">
        <v>22598.3275524706</v>
      </c>
      <c r="T131" s="70" t="n">
        <v>67582.7440780041</v>
      </c>
      <c r="U131" s="72" t="n">
        <v>86492.9985420679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05835.196334421</v>
      </c>
      <c r="C132" s="69" t="n">
        <f aca="false">F132+I132</f>
        <v>43694.3398944575</v>
      </c>
      <c r="D132" s="70" t="n">
        <f aca="false">G132+J132</f>
        <v>21820.9822547991</v>
      </c>
      <c r="E132" s="71" t="n">
        <f aca="false">H132+K132</f>
        <v>40319.8741851639</v>
      </c>
      <c r="F132" s="69" t="n">
        <v>17548.777493078</v>
      </c>
      <c r="G132" s="70" t="n">
        <v>8089.58193451443</v>
      </c>
      <c r="H132" s="71" t="n">
        <v>20976.876683828</v>
      </c>
      <c r="I132" s="69" t="n">
        <v>26145.5624013795</v>
      </c>
      <c r="J132" s="70" t="n">
        <v>13731.4003202847</v>
      </c>
      <c r="K132" s="72" t="n">
        <v>19342.9975013359</v>
      </c>
      <c r="L132" s="68" t="n">
        <f aca="false">SUM(M132:O132)</f>
        <v>175813.587290432</v>
      </c>
      <c r="M132" s="69" t="n">
        <f aca="false">P132+S132</f>
        <v>66902.9501634551</v>
      </c>
      <c r="N132" s="70" t="n">
        <f aca="false">Q132+T132</f>
        <v>39931.9004658681</v>
      </c>
      <c r="O132" s="71" t="n">
        <f aca="false">R132+U132</f>
        <v>68978.7366611087</v>
      </c>
      <c r="P132" s="69" t="n">
        <v>28865.3045788372</v>
      </c>
      <c r="Q132" s="70" t="n">
        <v>16862.7903501862</v>
      </c>
      <c r="R132" s="71" t="n">
        <v>34023.9374912942</v>
      </c>
      <c r="S132" s="69" t="n">
        <v>38037.645584618</v>
      </c>
      <c r="T132" s="70" t="n">
        <v>23069.1101156819</v>
      </c>
      <c r="U132" s="72" t="n">
        <v>34954.7991698145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1611.40805802129</v>
      </c>
      <c r="C133" s="69" t="n">
        <f aca="false">F133+I133</f>
        <v>654.651483175873</v>
      </c>
      <c r="D133" s="70" t="n">
        <f aca="false">G133+J133</f>
        <v>240.646772178296</v>
      </c>
      <c r="E133" s="71" t="n">
        <f aca="false">H133+K133</f>
        <v>716.109802667118</v>
      </c>
      <c r="F133" s="69" t="n">
        <v>433.430124492258</v>
      </c>
      <c r="G133" s="70" t="n">
        <v>150.361530010726</v>
      </c>
      <c r="H133" s="71" t="n">
        <v>530.391936288328</v>
      </c>
      <c r="I133" s="69" t="n">
        <v>221.221358683614</v>
      </c>
      <c r="J133" s="70" t="n">
        <v>90.2852421675702</v>
      </c>
      <c r="K133" s="72" t="n">
        <v>185.71786637879</v>
      </c>
      <c r="L133" s="68" t="n">
        <f aca="false">SUM(M133:O133)</f>
        <v>2553.61151343307</v>
      </c>
      <c r="M133" s="69" t="n">
        <f aca="false">P133+S133</f>
        <v>1060.59862107531</v>
      </c>
      <c r="N133" s="70" t="n">
        <f aca="false">Q133+T133</f>
        <v>404.74454305193</v>
      </c>
      <c r="O133" s="71" t="n">
        <f aca="false">R133+U133</f>
        <v>1088.26834930582</v>
      </c>
      <c r="P133" s="69" t="n">
        <v>600.033398984498</v>
      </c>
      <c r="Q133" s="70" t="n">
        <v>238.498274713007</v>
      </c>
      <c r="R133" s="71" t="n">
        <v>747.075209963955</v>
      </c>
      <c r="S133" s="69" t="n">
        <v>460.565222090815</v>
      </c>
      <c r="T133" s="70" t="n">
        <v>166.246268338924</v>
      </c>
      <c r="U133" s="72" t="n">
        <v>341.19313934187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04323.319205355</v>
      </c>
      <c r="C134" s="69" t="n">
        <f aca="false">F134+I134</f>
        <v>26416.4201903235</v>
      </c>
      <c r="D134" s="70" t="n">
        <f aca="false">G134+J134</f>
        <v>15423.6599332486</v>
      </c>
      <c r="E134" s="71" t="n">
        <f aca="false">H134+K134</f>
        <v>62483.2390817832</v>
      </c>
      <c r="F134" s="69" t="n">
        <v>13598.4981073667</v>
      </c>
      <c r="G134" s="70" t="n">
        <v>8005.62313921075</v>
      </c>
      <c r="H134" s="71" t="n">
        <v>44850.5872092566</v>
      </c>
      <c r="I134" s="69" t="n">
        <v>12817.9220829568</v>
      </c>
      <c r="J134" s="70" t="n">
        <v>7418.03679403786</v>
      </c>
      <c r="K134" s="72" t="n">
        <v>17632.6518725266</v>
      </c>
      <c r="L134" s="68" t="n">
        <f aca="false">SUM(M134:O134)</f>
        <v>231369.146729399</v>
      </c>
      <c r="M134" s="69" t="n">
        <f aca="false">P134+S134</f>
        <v>34899.4380315928</v>
      </c>
      <c r="N134" s="70" t="n">
        <f aca="false">Q134+T134</f>
        <v>47690.1088537066</v>
      </c>
      <c r="O134" s="71" t="n">
        <f aca="false">R134+U134</f>
        <v>148779.599844099</v>
      </c>
      <c r="P134" s="69" t="n">
        <v>16772.0335552147</v>
      </c>
      <c r="Q134" s="70" t="n">
        <v>23076.0815694388</v>
      </c>
      <c r="R134" s="71" t="n">
        <v>90664.5833994298</v>
      </c>
      <c r="S134" s="69" t="n">
        <v>18127.4044763781</v>
      </c>
      <c r="T134" s="70" t="n">
        <v>24614.0272842679</v>
      </c>
      <c r="U134" s="72" t="n">
        <v>58115.0164446693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24629.533493073</v>
      </c>
      <c r="C135" s="69" t="n">
        <f aca="false">F135+I135</f>
        <v>49014.1618451532</v>
      </c>
      <c r="D135" s="70" t="n">
        <f aca="false">G135+J135</f>
        <v>37477.6958003173</v>
      </c>
      <c r="E135" s="71" t="n">
        <f aca="false">H135+K135</f>
        <v>38137.6758476022</v>
      </c>
      <c r="F135" s="69" t="n">
        <v>19910.6312431369</v>
      </c>
      <c r="G135" s="70" t="n">
        <v>13626.0986564154</v>
      </c>
      <c r="H135" s="71" t="n">
        <v>19364.9494985327</v>
      </c>
      <c r="I135" s="69" t="n">
        <v>29103.5306020163</v>
      </c>
      <c r="J135" s="70" t="n">
        <v>23851.5971439019</v>
      </c>
      <c r="K135" s="72" t="n">
        <v>18772.7263490695</v>
      </c>
      <c r="L135" s="68" t="n">
        <f aca="false">SUM(M135:O135)</f>
        <v>112868.109722977</v>
      </c>
      <c r="M135" s="69" t="n">
        <f aca="false">P135+S135</f>
        <v>34060.0559794824</v>
      </c>
      <c r="N135" s="70" t="n">
        <f aca="false">Q135+T135</f>
        <v>34709.4811946668</v>
      </c>
      <c r="O135" s="71" t="n">
        <f aca="false">R135+U135</f>
        <v>44098.5725488283</v>
      </c>
      <c r="P135" s="69" t="n">
        <v>14035.0107782359</v>
      </c>
      <c r="Q135" s="70" t="n">
        <v>13602.1477284621</v>
      </c>
      <c r="R135" s="71" t="n">
        <v>21655.1018119295</v>
      </c>
      <c r="S135" s="69" t="n">
        <v>20025.0452012465</v>
      </c>
      <c r="T135" s="70" t="n">
        <v>21107.3334662047</v>
      </c>
      <c r="U135" s="72" t="n">
        <v>22443.4707368988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27213.5807080569</v>
      </c>
      <c r="C136" s="69" t="n">
        <f aca="false">F136+I136</f>
        <v>9218.64462479247</v>
      </c>
      <c r="D136" s="70" t="n">
        <f aca="false">G136+J136</f>
        <v>5240.85795293802</v>
      </c>
      <c r="E136" s="71" t="n">
        <f aca="false">H136+K136</f>
        <v>12754.0781303265</v>
      </c>
      <c r="F136" s="69" t="n">
        <v>4402.19910595609</v>
      </c>
      <c r="G136" s="70" t="n">
        <v>2201.4736820794</v>
      </c>
      <c r="H136" s="71" t="n">
        <v>9371.39693372876</v>
      </c>
      <c r="I136" s="69" t="n">
        <v>4816.44551883639</v>
      </c>
      <c r="J136" s="70" t="n">
        <v>3039.38427085861</v>
      </c>
      <c r="K136" s="72" t="n">
        <v>3382.6811965977</v>
      </c>
      <c r="L136" s="68" t="n">
        <f aca="false">SUM(M136:O136)</f>
        <v>33066.5669136368</v>
      </c>
      <c r="M136" s="69" t="n">
        <f aca="false">P136+S136</f>
        <v>6649.66802353754</v>
      </c>
      <c r="N136" s="70" t="n">
        <f aca="false">Q136+T136</f>
        <v>6743.81927361112</v>
      </c>
      <c r="O136" s="71" t="n">
        <f aca="false">R136+U136</f>
        <v>19673.0796164881</v>
      </c>
      <c r="P136" s="69" t="n">
        <v>3418.24695080465</v>
      </c>
      <c r="Q136" s="70" t="n">
        <v>3738.64192454665</v>
      </c>
      <c r="R136" s="71" t="n">
        <v>12018.4767698233</v>
      </c>
      <c r="S136" s="69" t="n">
        <v>3231.42107273289</v>
      </c>
      <c r="T136" s="70" t="n">
        <v>3005.17734906447</v>
      </c>
      <c r="U136" s="72" t="n">
        <v>7654.60284666485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694.530134882288</v>
      </c>
      <c r="C137" s="69" t="n">
        <f aca="false">F137+I137</f>
        <v>317.44035601192</v>
      </c>
      <c r="D137" s="70" t="n">
        <f aca="false">G137+J137</f>
        <v>150.796283178504</v>
      </c>
      <c r="E137" s="71" t="n">
        <f aca="false">H137+K137</f>
        <v>226.293495691864</v>
      </c>
      <c r="F137" s="69" t="n">
        <v>199.515909862922</v>
      </c>
      <c r="G137" s="70" t="n">
        <v>88.4502342961453</v>
      </c>
      <c r="H137" s="71" t="n">
        <v>146.179886793679</v>
      </c>
      <c r="I137" s="69" t="n">
        <v>117.924446148998</v>
      </c>
      <c r="J137" s="70" t="n">
        <v>62.3460488823589</v>
      </c>
      <c r="K137" s="72" t="n">
        <v>80.1136088981852</v>
      </c>
      <c r="L137" s="68" t="n">
        <f aca="false">SUM(M137:O137)</f>
        <v>1152.32767551189</v>
      </c>
      <c r="M137" s="69" t="n">
        <f aca="false">P137+S137</f>
        <v>341.955019413337</v>
      </c>
      <c r="N137" s="70" t="n">
        <f aca="false">Q137+T137</f>
        <v>326.55295066892</v>
      </c>
      <c r="O137" s="71" t="n">
        <f aca="false">R137+U137</f>
        <v>483.819705429637</v>
      </c>
      <c r="P137" s="69" t="n">
        <v>208.48977040134</v>
      </c>
      <c r="Q137" s="70" t="n">
        <v>169.711461673999</v>
      </c>
      <c r="R137" s="71" t="n">
        <v>287.767641058239</v>
      </c>
      <c r="S137" s="69" t="n">
        <v>133.465249011996</v>
      </c>
      <c r="T137" s="70" t="n">
        <v>156.841488994921</v>
      </c>
      <c r="U137" s="72" t="n">
        <v>196.052064371399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24076.626558867</v>
      </c>
      <c r="C138" s="69" t="n">
        <f aca="false">F138+I138</f>
        <v>162319.415271524</v>
      </c>
      <c r="D138" s="70" t="n">
        <f aca="false">G138+J138</f>
        <v>73719.7694186708</v>
      </c>
      <c r="E138" s="71" t="n">
        <f aca="false">H138+K138</f>
        <v>88037.4418686726</v>
      </c>
      <c r="F138" s="69" t="n">
        <v>88734.9867133721</v>
      </c>
      <c r="G138" s="70" t="n">
        <v>40856.8154835021</v>
      </c>
      <c r="H138" s="71" t="n">
        <v>58366.8496060268</v>
      </c>
      <c r="I138" s="69" t="n">
        <v>73584.4285581516</v>
      </c>
      <c r="J138" s="70" t="n">
        <v>32862.9539351687</v>
      </c>
      <c r="K138" s="72" t="n">
        <v>29670.5922626458</v>
      </c>
      <c r="L138" s="68" t="n">
        <f aca="false">SUM(M138:O138)</f>
        <v>583628.630854078</v>
      </c>
      <c r="M138" s="69" t="n">
        <f aca="false">P138+S138</f>
        <v>250055.563836751</v>
      </c>
      <c r="N138" s="70" t="n">
        <f aca="false">Q138+T138</f>
        <v>112692.357516388</v>
      </c>
      <c r="O138" s="71" t="n">
        <f aca="false">R138+U138</f>
        <v>220880.709500939</v>
      </c>
      <c r="P138" s="69" t="n">
        <v>125970.966187941</v>
      </c>
      <c r="Q138" s="70" t="n">
        <v>66221.6048697128</v>
      </c>
      <c r="R138" s="71" t="n">
        <v>138369.651983211</v>
      </c>
      <c r="S138" s="69" t="n">
        <v>124084.59764881</v>
      </c>
      <c r="T138" s="70" t="n">
        <v>46470.752646675</v>
      </c>
      <c r="U138" s="72" t="n">
        <v>82511.057517728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894.96249880691</v>
      </c>
      <c r="C139" s="69" t="n">
        <f aca="false">F139+I139</f>
        <v>165.373736280654</v>
      </c>
      <c r="D139" s="70" t="n">
        <f aca="false">G139+J139</f>
        <v>127.640361821997</v>
      </c>
      <c r="E139" s="71" t="n">
        <f aca="false">H139+K139</f>
        <v>601.948400704259</v>
      </c>
      <c r="F139" s="69" t="n">
        <v>15.0312296493545</v>
      </c>
      <c r="G139" s="70" t="n">
        <v>23.9706348983761</v>
      </c>
      <c r="H139" s="71" t="n">
        <v>267.844289298423</v>
      </c>
      <c r="I139" s="69" t="n">
        <v>150.3425066313</v>
      </c>
      <c r="J139" s="70" t="n">
        <v>103.669726923621</v>
      </c>
      <c r="K139" s="72" t="n">
        <v>334.104111405836</v>
      </c>
      <c r="L139" s="68" t="n">
        <f aca="false">SUM(M139:O139)</f>
        <v>1161</v>
      </c>
      <c r="M139" s="69" t="n">
        <f aca="false">P139+S139</f>
        <v>137.6802837149</v>
      </c>
      <c r="N139" s="70" t="n">
        <f aca="false">Q139+T139</f>
        <v>235.502902799216</v>
      </c>
      <c r="O139" s="71" t="n">
        <f aca="false">R139+U139</f>
        <v>787.816813485884</v>
      </c>
      <c r="P139" s="69" t="n">
        <v>19.0064042713145</v>
      </c>
      <c r="Q139" s="70" t="n">
        <v>34.3514344839147</v>
      </c>
      <c r="R139" s="71" t="n">
        <v>357.716349807367</v>
      </c>
      <c r="S139" s="69" t="n">
        <v>118.673879443586</v>
      </c>
      <c r="T139" s="70" t="n">
        <v>201.151468315301</v>
      </c>
      <c r="U139" s="72" t="n">
        <v>430.100463678516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89661.4986010675</v>
      </c>
      <c r="C140" s="69" t="n">
        <f aca="false">F140+I140</f>
        <v>12797.4647043805</v>
      </c>
      <c r="D140" s="70" t="n">
        <f aca="false">G140+J140</f>
        <v>20914.9237969415</v>
      </c>
      <c r="E140" s="71" t="n">
        <f aca="false">H140+K140</f>
        <v>55949.1100997455</v>
      </c>
      <c r="F140" s="69" t="n">
        <v>3894.44852375044</v>
      </c>
      <c r="G140" s="70" t="n">
        <v>6408.56123357181</v>
      </c>
      <c r="H140" s="71" t="n">
        <v>25477.2238784848</v>
      </c>
      <c r="I140" s="69" t="n">
        <v>8903.01618063002</v>
      </c>
      <c r="J140" s="70" t="n">
        <v>14506.3625633697</v>
      </c>
      <c r="K140" s="72" t="n">
        <v>30471.8862212607</v>
      </c>
      <c r="L140" s="68" t="n">
        <f aca="false">SUM(M140:O140)</f>
        <v>95766.0325223608</v>
      </c>
      <c r="M140" s="69" t="n">
        <f aca="false">P140+S140</f>
        <v>15466.0480252724</v>
      </c>
      <c r="N140" s="70" t="n">
        <f aca="false">Q140+T140</f>
        <v>22228.9526382817</v>
      </c>
      <c r="O140" s="71" t="n">
        <f aca="false">R140+U140</f>
        <v>58071.0318588067</v>
      </c>
      <c r="P140" s="69" t="n">
        <v>4713.45724003155</v>
      </c>
      <c r="Q140" s="70" t="n">
        <v>8732.15146000019</v>
      </c>
      <c r="R140" s="71" t="n">
        <v>24364.9771436126</v>
      </c>
      <c r="S140" s="69" t="n">
        <v>10752.5907852409</v>
      </c>
      <c r="T140" s="70" t="n">
        <v>13496.8011782815</v>
      </c>
      <c r="U140" s="72" t="n">
        <v>33706.0547151941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2495.9240049302</v>
      </c>
      <c r="C141" s="69" t="n">
        <f aca="false">F141+I141</f>
        <v>1902.76178457879</v>
      </c>
      <c r="D141" s="70" t="n">
        <f aca="false">G141+J141</f>
        <v>3877.69540490047</v>
      </c>
      <c r="E141" s="71" t="n">
        <f aca="false">H141+K141</f>
        <v>6715.46681545097</v>
      </c>
      <c r="F141" s="69" t="n">
        <v>735.271016332179</v>
      </c>
      <c r="G141" s="70" t="n">
        <v>1540.08081480524</v>
      </c>
      <c r="H141" s="71" t="n">
        <v>3413.99258591421</v>
      </c>
      <c r="I141" s="69" t="n">
        <v>1167.49076824661</v>
      </c>
      <c r="J141" s="70" t="n">
        <v>2337.61459009523</v>
      </c>
      <c r="K141" s="72" t="n">
        <v>3301.47422953676</v>
      </c>
      <c r="L141" s="68" t="n">
        <f aca="false">SUM(M141:O141)</f>
        <v>20908.5918367347</v>
      </c>
      <c r="M141" s="69" t="n">
        <f aca="false">P141+S141</f>
        <v>2980.73481642634</v>
      </c>
      <c r="N141" s="70" t="n">
        <f aca="false">Q141+T141</f>
        <v>6247.19642392649</v>
      </c>
      <c r="O141" s="71" t="n">
        <f aca="false">R141+U141</f>
        <v>11680.6605963819</v>
      </c>
      <c r="P141" s="69" t="n">
        <v>1064.68161828937</v>
      </c>
      <c r="Q141" s="70" t="n">
        <v>2527.41203750491</v>
      </c>
      <c r="R141" s="71" t="n">
        <v>5595.67667189515</v>
      </c>
      <c r="S141" s="69" t="n">
        <v>1916.05319813697</v>
      </c>
      <c r="T141" s="70" t="n">
        <v>3719.78438642158</v>
      </c>
      <c r="U141" s="72" t="n">
        <v>6084.98392448671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1664.9569917545</v>
      </c>
      <c r="C142" s="69" t="n">
        <f aca="false">F142+I142</f>
        <v>4290.20873027496</v>
      </c>
      <c r="D142" s="70" t="n">
        <f aca="false">G142+J142</f>
        <v>2458.65497507693</v>
      </c>
      <c r="E142" s="71" t="n">
        <f aca="false">H142+K142</f>
        <v>4916.09328640266</v>
      </c>
      <c r="F142" s="69" t="n">
        <v>1815.11220363686</v>
      </c>
      <c r="G142" s="70" t="n">
        <v>1051.37222150375</v>
      </c>
      <c r="H142" s="71" t="n">
        <v>2302.22560893221</v>
      </c>
      <c r="I142" s="69" t="n">
        <v>2475.0965266381</v>
      </c>
      <c r="J142" s="70" t="n">
        <v>1407.28275357318</v>
      </c>
      <c r="K142" s="72" t="n">
        <v>2613.86767747046</v>
      </c>
      <c r="L142" s="68" t="n">
        <f aca="false">SUM(M142:O142)</f>
        <v>17465.944704947</v>
      </c>
      <c r="M142" s="69" t="n">
        <f aca="false">P142+S142</f>
        <v>5707.96703895181</v>
      </c>
      <c r="N142" s="70" t="n">
        <f aca="false">Q142+T142</f>
        <v>4505.59673035293</v>
      </c>
      <c r="O142" s="71" t="n">
        <f aca="false">R142+U142</f>
        <v>7252.38093564231</v>
      </c>
      <c r="P142" s="69" t="n">
        <v>2506.46355505877</v>
      </c>
      <c r="Q142" s="70" t="n">
        <v>2090.78717553452</v>
      </c>
      <c r="R142" s="71" t="n">
        <v>3244.66848678966</v>
      </c>
      <c r="S142" s="69" t="n">
        <v>3201.50348389304</v>
      </c>
      <c r="T142" s="70" t="n">
        <v>2414.80955481841</v>
      </c>
      <c r="U142" s="72" t="n">
        <v>4007.71244885265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68220.362402025</v>
      </c>
      <c r="C143" s="69" t="n">
        <f aca="false">F143+I143</f>
        <v>36988.0968845809</v>
      </c>
      <c r="D143" s="70" t="n">
        <f aca="false">G143+J143</f>
        <v>50736.565178463</v>
      </c>
      <c r="E143" s="71" t="n">
        <f aca="false">H143+K143</f>
        <v>80495.7003389814</v>
      </c>
      <c r="F143" s="69" t="n">
        <v>14122.186868534</v>
      </c>
      <c r="G143" s="70" t="n">
        <v>19711.1315018528</v>
      </c>
      <c r="H143" s="71" t="n">
        <v>41486.2024173494</v>
      </c>
      <c r="I143" s="69" t="n">
        <v>22865.9100160469</v>
      </c>
      <c r="J143" s="70" t="n">
        <v>31025.4336766101</v>
      </c>
      <c r="K143" s="72" t="n">
        <v>39009.497921632</v>
      </c>
      <c r="L143" s="68" t="n">
        <f aca="false">SUM(M143:O143)</f>
        <v>352042.502968058</v>
      </c>
      <c r="M143" s="69" t="n">
        <f aca="false">P143+S143</f>
        <v>76663.2543608403</v>
      </c>
      <c r="N143" s="70" t="n">
        <f aca="false">Q143+T143</f>
        <v>111091.977169232</v>
      </c>
      <c r="O143" s="71" t="n">
        <f aca="false">R143+U143</f>
        <v>164287.271437986</v>
      </c>
      <c r="P143" s="69" t="n">
        <v>32390.128148554</v>
      </c>
      <c r="Q143" s="70" t="n">
        <v>48942.8735206104</v>
      </c>
      <c r="R143" s="71" t="n">
        <v>78708.6139929344</v>
      </c>
      <c r="S143" s="69" t="n">
        <v>44273.1262122863</v>
      </c>
      <c r="T143" s="70" t="n">
        <v>62149.1036486214</v>
      </c>
      <c r="U143" s="72" t="n">
        <v>85578.657445051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009576.36510252</v>
      </c>
      <c r="C144" s="69" t="n">
        <f aca="false">F144+I144</f>
        <v>212782.578355145</v>
      </c>
      <c r="D144" s="70" t="n">
        <f aca="false">G144+J144</f>
        <v>161675.645728783</v>
      </c>
      <c r="E144" s="71" t="n">
        <f aca="false">H144+K144</f>
        <v>635118.141018591</v>
      </c>
      <c r="F144" s="69" t="n">
        <v>76787.3601200935</v>
      </c>
      <c r="G144" s="70" t="n">
        <v>66642.3576560469</v>
      </c>
      <c r="H144" s="71" t="n">
        <v>264887.989995324</v>
      </c>
      <c r="I144" s="69" t="n">
        <v>135995.218235051</v>
      </c>
      <c r="J144" s="70" t="n">
        <v>95033.2880727361</v>
      </c>
      <c r="K144" s="72" t="n">
        <v>370230.151023267</v>
      </c>
      <c r="L144" s="68" t="n">
        <f aca="false">SUM(M144:O144)</f>
        <v>1679606.19451065</v>
      </c>
      <c r="M144" s="69" t="n">
        <f aca="false">P144+S144</f>
        <v>273898.96873781</v>
      </c>
      <c r="N144" s="70" t="n">
        <f aca="false">Q144+T144</f>
        <v>294003.388886017</v>
      </c>
      <c r="O144" s="71" t="n">
        <f aca="false">R144+U144</f>
        <v>1111703.83688683</v>
      </c>
      <c r="P144" s="69" t="n">
        <v>86507.7292091018</v>
      </c>
      <c r="Q144" s="70" t="n">
        <v>106688.04148222</v>
      </c>
      <c r="R144" s="71" t="n">
        <v>441273.864540008</v>
      </c>
      <c r="S144" s="69" t="n">
        <v>187391.239528709</v>
      </c>
      <c r="T144" s="70" t="n">
        <v>187315.347403797</v>
      </c>
      <c r="U144" s="72" t="n">
        <v>670429.972346818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014809.07653775</v>
      </c>
      <c r="C145" s="69" t="n">
        <f aca="false">F145+I145</f>
        <v>480764.029360768</v>
      </c>
      <c r="D145" s="70" t="n">
        <f aca="false">G145+J145</f>
        <v>222855.533284143</v>
      </c>
      <c r="E145" s="71" t="n">
        <f aca="false">H145+K145</f>
        <v>311189.51389284</v>
      </c>
      <c r="F145" s="69" t="n">
        <v>204120.091534968</v>
      </c>
      <c r="G145" s="70" t="n">
        <v>98243.0947408427</v>
      </c>
      <c r="H145" s="71" t="n">
        <v>158792.112516769</v>
      </c>
      <c r="I145" s="69" t="n">
        <v>276643.9378258</v>
      </c>
      <c r="J145" s="70" t="n">
        <v>124612.4385433</v>
      </c>
      <c r="K145" s="72" t="n">
        <v>152397.401376071</v>
      </c>
      <c r="L145" s="68" t="n">
        <f aca="false">SUM(M145:O145)</f>
        <v>1132563.11672319</v>
      </c>
      <c r="M145" s="69" t="n">
        <f aca="false">P145+S145</f>
        <v>397646.607840355</v>
      </c>
      <c r="N145" s="70" t="n">
        <f aca="false">Q145+T145</f>
        <v>278579.041177377</v>
      </c>
      <c r="O145" s="71" t="n">
        <f aca="false">R145+U145</f>
        <v>456337.46770546</v>
      </c>
      <c r="P145" s="69" t="n">
        <v>173055.986945129</v>
      </c>
      <c r="Q145" s="70" t="n">
        <v>115453.231152898</v>
      </c>
      <c r="R145" s="71" t="n">
        <v>206962.733641877</v>
      </c>
      <c r="S145" s="69" t="n">
        <v>224590.620895226</v>
      </c>
      <c r="T145" s="70" t="n">
        <v>163125.810024478</v>
      </c>
      <c r="U145" s="72" t="n">
        <v>249374.734063583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059025.27847761</v>
      </c>
      <c r="C146" s="69" t="n">
        <f aca="false">F146+I146</f>
        <v>866906.82817374</v>
      </c>
      <c r="D146" s="70" t="n">
        <f aca="false">G146+J146</f>
        <v>114709.941773029</v>
      </c>
      <c r="E146" s="71" t="n">
        <f aca="false">H146+K146</f>
        <v>77408.5085308382</v>
      </c>
      <c r="F146" s="69" t="n">
        <v>448998.636342316</v>
      </c>
      <c r="G146" s="70" t="n">
        <v>59424.8973149326</v>
      </c>
      <c r="H146" s="71" t="n">
        <v>42883.1438602842</v>
      </c>
      <c r="I146" s="69" t="n">
        <v>417908.191831424</v>
      </c>
      <c r="J146" s="70" t="n">
        <v>55285.0444580968</v>
      </c>
      <c r="K146" s="72" t="n">
        <v>34525.364670554</v>
      </c>
      <c r="L146" s="68" t="n">
        <f aca="false">SUM(M146:O146)</f>
        <v>1210929.49728953</v>
      </c>
      <c r="M146" s="69" t="n">
        <f aca="false">P146+S146</f>
        <v>909237.48663356</v>
      </c>
      <c r="N146" s="70" t="n">
        <f aca="false">Q146+T146</f>
        <v>155610.688043846</v>
      </c>
      <c r="O146" s="71" t="n">
        <f aca="false">R146+U146</f>
        <v>146081.32261212</v>
      </c>
      <c r="P146" s="69" t="n">
        <v>465664.306241096</v>
      </c>
      <c r="Q146" s="70" t="n">
        <v>78850.4131473107</v>
      </c>
      <c r="R146" s="71" t="n">
        <v>75812.3125304918</v>
      </c>
      <c r="S146" s="69" t="n">
        <v>443573.180392464</v>
      </c>
      <c r="T146" s="70" t="n">
        <v>76760.2748965351</v>
      </c>
      <c r="U146" s="72" t="n">
        <v>70269.010081628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923.169629851029</v>
      </c>
      <c r="C147" s="69" t="n">
        <f aca="false">F147+I147</f>
        <v>250.434953260417</v>
      </c>
      <c r="D147" s="70" t="n">
        <f aca="false">G147+J147</f>
        <v>209.089072485354</v>
      </c>
      <c r="E147" s="71" t="n">
        <f aca="false">H147+K147</f>
        <v>463.645604105258</v>
      </c>
      <c r="F147" s="69" t="n">
        <v>126.365815899606</v>
      </c>
      <c r="G147" s="70" t="n">
        <v>120.024309959975</v>
      </c>
      <c r="H147" s="71" t="n">
        <v>293.444449215151</v>
      </c>
      <c r="I147" s="69" t="n">
        <v>124.069137360811</v>
      </c>
      <c r="J147" s="70" t="n">
        <v>89.0647625253793</v>
      </c>
      <c r="K147" s="72" t="n">
        <v>170.201154890108</v>
      </c>
      <c r="L147" s="68" t="n">
        <f aca="false">SUM(M147:O147)</f>
        <v>1562.54649792716</v>
      </c>
      <c r="M147" s="69" t="n">
        <f aca="false">P147+S147</f>
        <v>293.008985169314</v>
      </c>
      <c r="N147" s="70" t="n">
        <f aca="false">Q147+T147</f>
        <v>316.412862777786</v>
      </c>
      <c r="O147" s="71" t="n">
        <f aca="false">R147+U147</f>
        <v>953.124649980059</v>
      </c>
      <c r="P147" s="69" t="n">
        <v>155.838979827226</v>
      </c>
      <c r="Q147" s="70" t="n">
        <v>170.785087224616</v>
      </c>
      <c r="R147" s="71" t="n">
        <v>540.299275909398</v>
      </c>
      <c r="S147" s="69" t="n">
        <v>137.170005342089</v>
      </c>
      <c r="T147" s="70" t="n">
        <v>145.62777555317</v>
      </c>
      <c r="U147" s="72" t="n">
        <v>412.825374070661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86842.036081081</v>
      </c>
      <c r="C148" s="69" t="n">
        <f aca="false">F148+I148</f>
        <v>110408.780552344</v>
      </c>
      <c r="D148" s="70" t="n">
        <f aca="false">G148+J148</f>
        <v>91499.3829088669</v>
      </c>
      <c r="E148" s="71" t="n">
        <f aca="false">H148+K148</f>
        <v>84933.8726198707</v>
      </c>
      <c r="F148" s="69" t="n">
        <v>57328.5219288955</v>
      </c>
      <c r="G148" s="70" t="n">
        <v>50379.6613775303</v>
      </c>
      <c r="H148" s="71" t="n">
        <v>48111.3477397918</v>
      </c>
      <c r="I148" s="69" t="n">
        <v>53080.2586234481</v>
      </c>
      <c r="J148" s="70" t="n">
        <v>41119.7215313366</v>
      </c>
      <c r="K148" s="72" t="n">
        <v>36822.5248800789</v>
      </c>
      <c r="L148" s="68" t="n">
        <f aca="false">SUM(M148:O148)</f>
        <v>469330.711725747</v>
      </c>
      <c r="M148" s="69" t="n">
        <f aca="false">P148+S148</f>
        <v>156100.726604734</v>
      </c>
      <c r="N148" s="70" t="n">
        <f aca="false">Q148+T148</f>
        <v>149015.959081696</v>
      </c>
      <c r="O148" s="71" t="n">
        <f aca="false">R148+U148</f>
        <v>164214.026039318</v>
      </c>
      <c r="P148" s="69" t="n">
        <v>75747.3654634763</v>
      </c>
      <c r="Q148" s="70" t="n">
        <v>75657.2153171418</v>
      </c>
      <c r="R148" s="71" t="n">
        <v>82698.3800539664</v>
      </c>
      <c r="S148" s="69" t="n">
        <v>80353.3611412574</v>
      </c>
      <c r="T148" s="70" t="n">
        <v>73358.7437645537</v>
      </c>
      <c r="U148" s="72" t="n">
        <v>81515.645985351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324937.484647017</v>
      </c>
      <c r="C149" s="69" t="n">
        <f aca="false">F149+I149</f>
        <v>201971.562791713</v>
      </c>
      <c r="D149" s="70" t="n">
        <f aca="false">G149+J149</f>
        <v>60014.2357794472</v>
      </c>
      <c r="E149" s="71" t="n">
        <f aca="false">H149+K149</f>
        <v>62951.6860758573</v>
      </c>
      <c r="F149" s="69" t="n">
        <v>88572.6161733537</v>
      </c>
      <c r="G149" s="70" t="n">
        <v>23283.6998720082</v>
      </c>
      <c r="H149" s="71" t="n">
        <v>28934.4467171826</v>
      </c>
      <c r="I149" s="69" t="n">
        <v>113398.946618359</v>
      </c>
      <c r="J149" s="70" t="n">
        <v>36730.535907439</v>
      </c>
      <c r="K149" s="72" t="n">
        <v>34017.2393586747</v>
      </c>
      <c r="L149" s="68" t="n">
        <f aca="false">SUM(M149:O149)</f>
        <v>553972.394009491</v>
      </c>
      <c r="M149" s="69" t="n">
        <f aca="false">P149+S149</f>
        <v>170942.365991532</v>
      </c>
      <c r="N149" s="70" t="n">
        <f aca="false">Q149+T149</f>
        <v>112236.295994753</v>
      </c>
      <c r="O149" s="71" t="n">
        <f aca="false">R149+U149</f>
        <v>270793.732023207</v>
      </c>
      <c r="P149" s="69" t="n">
        <v>67128.6088855021</v>
      </c>
      <c r="Q149" s="70" t="n">
        <v>43268.7508360607</v>
      </c>
      <c r="R149" s="71" t="n">
        <v>114612.78321634</v>
      </c>
      <c r="S149" s="69" t="n">
        <v>103813.75710603</v>
      </c>
      <c r="T149" s="70" t="n">
        <v>68967.5451586921</v>
      </c>
      <c r="U149" s="72" t="n">
        <v>156180.948806867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3771.34777800939</v>
      </c>
      <c r="C150" s="69" t="n">
        <f aca="false">F150+I150</f>
        <v>1351.42208254394</v>
      </c>
      <c r="D150" s="70" t="n">
        <f aca="false">G150+J150</f>
        <v>907.037726445307</v>
      </c>
      <c r="E150" s="71" t="n">
        <f aca="false">H150+K150</f>
        <v>1512.88796902014</v>
      </c>
      <c r="F150" s="69" t="n">
        <v>572.101704158334</v>
      </c>
      <c r="G150" s="70" t="n">
        <v>335.004422272936</v>
      </c>
      <c r="H150" s="71" t="n">
        <v>866.921311162121</v>
      </c>
      <c r="I150" s="69" t="n">
        <v>779.320378385606</v>
      </c>
      <c r="J150" s="70" t="n">
        <v>572.03330417237</v>
      </c>
      <c r="K150" s="72" t="n">
        <v>645.966657858017</v>
      </c>
      <c r="L150" s="68" t="n">
        <f aca="false">SUM(M150:O150)</f>
        <v>11460.5657317499</v>
      </c>
      <c r="M150" s="69" t="n">
        <f aca="false">P150+S150</f>
        <v>3056.45212311424</v>
      </c>
      <c r="N150" s="70" t="n">
        <f aca="false">Q150+T150</f>
        <v>2828.33101587177</v>
      </c>
      <c r="O150" s="71" t="n">
        <f aca="false">R150+U150</f>
        <v>5575.78259276391</v>
      </c>
      <c r="P150" s="69" t="n">
        <v>1294.98510468641</v>
      </c>
      <c r="Q150" s="70" t="n">
        <v>1165.77106591072</v>
      </c>
      <c r="R150" s="71" t="n">
        <v>3108.342427327</v>
      </c>
      <c r="S150" s="69" t="n">
        <v>1761.46701842783</v>
      </c>
      <c r="T150" s="70" t="n">
        <v>1662.55994996105</v>
      </c>
      <c r="U150" s="72" t="n">
        <v>2467.44016543692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2148.4021471706</v>
      </c>
      <c r="C151" s="69" t="n">
        <f aca="false">F151+I151</f>
        <v>4770.89666397425</v>
      </c>
      <c r="D151" s="70" t="n">
        <f aca="false">G151+J151</f>
        <v>3039.88291077234</v>
      </c>
      <c r="E151" s="71" t="n">
        <f aca="false">H151+K151</f>
        <v>4337.62257242402</v>
      </c>
      <c r="F151" s="69" t="n">
        <v>1982.47144439142</v>
      </c>
      <c r="G151" s="70" t="n">
        <v>1383.88042287159</v>
      </c>
      <c r="H151" s="71" t="n">
        <v>2271.22848315068</v>
      </c>
      <c r="I151" s="69" t="n">
        <v>2788.42521958283</v>
      </c>
      <c r="J151" s="70" t="n">
        <v>1656.00248790074</v>
      </c>
      <c r="K151" s="72" t="n">
        <v>2066.39408927334</v>
      </c>
      <c r="L151" s="68" t="n">
        <f aca="false">SUM(M151:O151)</f>
        <v>18067.738451529</v>
      </c>
      <c r="M151" s="69" t="n">
        <f aca="false">P151+S151</f>
        <v>5418.41967535695</v>
      </c>
      <c r="N151" s="70" t="n">
        <f aca="false">Q151+T151</f>
        <v>4609.33295682129</v>
      </c>
      <c r="O151" s="71" t="n">
        <f aca="false">R151+U151</f>
        <v>8039.98581935072</v>
      </c>
      <c r="P151" s="69" t="n">
        <v>2688.28067465372</v>
      </c>
      <c r="Q151" s="70" t="n">
        <v>1990.73588294289</v>
      </c>
      <c r="R151" s="71" t="n">
        <v>3490.24521474226</v>
      </c>
      <c r="S151" s="69" t="n">
        <v>2730.13900070323</v>
      </c>
      <c r="T151" s="70" t="n">
        <v>2618.5970738784</v>
      </c>
      <c r="U151" s="72" t="n">
        <v>4549.74060460845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3468.6498169703</v>
      </c>
      <c r="C152" s="69" t="n">
        <f aca="false">F152+I152</f>
        <v>6076.61185167068</v>
      </c>
      <c r="D152" s="70" t="n">
        <f aca="false">G152+J152</f>
        <v>3945.2639256597</v>
      </c>
      <c r="E152" s="71" t="n">
        <f aca="false">H152+K152</f>
        <v>3446.77403963993</v>
      </c>
      <c r="F152" s="69" t="n">
        <v>3101.56925448564</v>
      </c>
      <c r="G152" s="70" t="n">
        <v>1944.91744887477</v>
      </c>
      <c r="H152" s="71" t="n">
        <v>1518.96931776921</v>
      </c>
      <c r="I152" s="69" t="n">
        <v>2975.04259718504</v>
      </c>
      <c r="J152" s="70" t="n">
        <v>2000.34647678493</v>
      </c>
      <c r="K152" s="72" t="n">
        <v>1927.80472187072</v>
      </c>
      <c r="L152" s="68" t="n">
        <f aca="false">SUM(M152:O152)</f>
        <v>20961.3845152895</v>
      </c>
      <c r="M152" s="69" t="n">
        <f aca="false">P152+S152</f>
        <v>7100.978409786</v>
      </c>
      <c r="N152" s="70" t="n">
        <f aca="false">Q152+T152</f>
        <v>6380.62267416409</v>
      </c>
      <c r="O152" s="71" t="n">
        <f aca="false">R152+U152</f>
        <v>7479.78343133944</v>
      </c>
      <c r="P152" s="69" t="n">
        <v>3233.07287617618</v>
      </c>
      <c r="Q152" s="70" t="n">
        <v>2933.76609548711</v>
      </c>
      <c r="R152" s="71" t="n">
        <v>3180.20766119378</v>
      </c>
      <c r="S152" s="69" t="n">
        <v>3867.90553360981</v>
      </c>
      <c r="T152" s="70" t="n">
        <v>3446.85657867698</v>
      </c>
      <c r="U152" s="72" t="n">
        <v>4299.57577014566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18247.2429474645</v>
      </c>
      <c r="C153" s="69" t="n">
        <f aca="false">F153+I153</f>
        <v>7240.03216420377</v>
      </c>
      <c r="D153" s="70" t="n">
        <f aca="false">G153+J153</f>
        <v>4592.00030145978</v>
      </c>
      <c r="E153" s="71" t="n">
        <f aca="false">H153+K153</f>
        <v>6415.21048180091</v>
      </c>
      <c r="F153" s="69" t="n">
        <v>3274.82834723267</v>
      </c>
      <c r="G153" s="70" t="n">
        <v>2503.97116862832</v>
      </c>
      <c r="H153" s="71" t="n">
        <v>3354.35496923909</v>
      </c>
      <c r="I153" s="69" t="n">
        <v>3965.2038169711</v>
      </c>
      <c r="J153" s="70" t="n">
        <v>2088.02913283146</v>
      </c>
      <c r="K153" s="72" t="n">
        <v>3060.85551256182</v>
      </c>
      <c r="L153" s="68" t="n">
        <f aca="false">SUM(M153:O153)</f>
        <v>31100.9076122316</v>
      </c>
      <c r="M153" s="69" t="n">
        <f aca="false">P153+S153</f>
        <v>9509.72552216753</v>
      </c>
      <c r="N153" s="70" t="n">
        <f aca="false">Q153+T153</f>
        <v>8544.85394421718</v>
      </c>
      <c r="O153" s="71" t="n">
        <f aca="false">R153+U153</f>
        <v>13046.3281458469</v>
      </c>
      <c r="P153" s="69" t="n">
        <v>4532.13830536551</v>
      </c>
      <c r="Q153" s="70" t="n">
        <v>3720.62986602356</v>
      </c>
      <c r="R153" s="71" t="n">
        <v>5092.01981435354</v>
      </c>
      <c r="S153" s="69" t="n">
        <v>4977.58721680202</v>
      </c>
      <c r="T153" s="70" t="n">
        <v>4824.22407819362</v>
      </c>
      <c r="U153" s="72" t="n">
        <v>7954.30833149337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43733.2120261681</v>
      </c>
      <c r="C154" s="69" t="n">
        <f aca="false">F154+I154</f>
        <v>22296.6017639362</v>
      </c>
      <c r="D154" s="70" t="n">
        <f aca="false">G154+J154</f>
        <v>9744.36405831542</v>
      </c>
      <c r="E154" s="71" t="n">
        <f aca="false">H154+K154</f>
        <v>11692.2462039165</v>
      </c>
      <c r="F154" s="69" t="n">
        <v>10746.9537335635</v>
      </c>
      <c r="G154" s="70" t="n">
        <v>4378.63945575693</v>
      </c>
      <c r="H154" s="71" t="n">
        <v>5840.86423327694</v>
      </c>
      <c r="I154" s="69" t="n">
        <v>11549.6480303727</v>
      </c>
      <c r="J154" s="70" t="n">
        <v>5365.72460255849</v>
      </c>
      <c r="K154" s="72" t="n">
        <v>5851.3819706396</v>
      </c>
      <c r="L154" s="68" t="n">
        <f aca="false">SUM(M154:O154)</f>
        <v>61577.4489795918</v>
      </c>
      <c r="M154" s="69" t="n">
        <f aca="false">P154+S154</f>
        <v>28751.4731761587</v>
      </c>
      <c r="N154" s="70" t="n">
        <f aca="false">Q154+T154</f>
        <v>18581.3946890313</v>
      </c>
      <c r="O154" s="71" t="n">
        <f aca="false">R154+U154</f>
        <v>14244.5811144019</v>
      </c>
      <c r="P154" s="69" t="n">
        <v>13998.2645897099</v>
      </c>
      <c r="Q154" s="70" t="n">
        <v>8754.06524720241</v>
      </c>
      <c r="R154" s="71" t="n">
        <v>6787.07005904117</v>
      </c>
      <c r="S154" s="69" t="n">
        <v>14753.2085864488</v>
      </c>
      <c r="T154" s="70" t="n">
        <v>9827.32944182892</v>
      </c>
      <c r="U154" s="72" t="n">
        <v>7457.51105536068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2070.84467805335</v>
      </c>
      <c r="C155" s="69" t="n">
        <f aca="false">F155+I155</f>
        <v>1089.80387889812</v>
      </c>
      <c r="D155" s="70" t="n">
        <f aca="false">G155+J155</f>
        <v>650.608791272043</v>
      </c>
      <c r="E155" s="71" t="n">
        <f aca="false">H155+K155</f>
        <v>330.432007883189</v>
      </c>
      <c r="F155" s="69" t="n">
        <v>467.476804392344</v>
      </c>
      <c r="G155" s="70" t="n">
        <v>164.591175017293</v>
      </c>
      <c r="H155" s="71" t="n">
        <v>114.452264351691</v>
      </c>
      <c r="I155" s="69" t="n">
        <v>622.327074505771</v>
      </c>
      <c r="J155" s="70" t="n">
        <v>486.01761625475</v>
      </c>
      <c r="K155" s="72" t="n">
        <v>215.979743531498</v>
      </c>
      <c r="L155" s="68" t="n">
        <f aca="false">SUM(M155:O155)</f>
        <v>2194</v>
      </c>
      <c r="M155" s="69" t="n">
        <f aca="false">P155+S155</f>
        <v>1415.60514933059</v>
      </c>
      <c r="N155" s="70" t="n">
        <f aca="false">Q155+T155</f>
        <v>477.322691383454</v>
      </c>
      <c r="O155" s="71" t="n">
        <f aca="false">R155+U155</f>
        <v>301.07215928596</v>
      </c>
      <c r="P155" s="69" t="n">
        <v>696.32605561277</v>
      </c>
      <c r="Q155" s="70" t="n">
        <v>250.471335393066</v>
      </c>
      <c r="R155" s="71" t="n">
        <v>174.40590456574</v>
      </c>
      <c r="S155" s="69" t="n">
        <v>719.279093717817</v>
      </c>
      <c r="T155" s="70" t="n">
        <v>226.851355990388</v>
      </c>
      <c r="U155" s="72" t="n">
        <v>126.66625472022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425.33827726933</v>
      </c>
      <c r="C156" s="69" t="n">
        <f aca="false">F156+I156</f>
        <v>1074.678887052</v>
      </c>
      <c r="D156" s="70" t="n">
        <f aca="false">G156+J156</f>
        <v>224.940916812467</v>
      </c>
      <c r="E156" s="71" t="n">
        <f aca="false">H156+K156</f>
        <v>125.718473404871</v>
      </c>
      <c r="F156" s="69" t="n">
        <v>576.742088389578</v>
      </c>
      <c r="G156" s="70" t="n">
        <v>83.3978546574434</v>
      </c>
      <c r="H156" s="71" t="n">
        <v>69.4756630259594</v>
      </c>
      <c r="I156" s="69" t="n">
        <v>497.936798662419</v>
      </c>
      <c r="J156" s="70" t="n">
        <v>141.543062155024</v>
      </c>
      <c r="K156" s="72" t="n">
        <v>56.2428103789121</v>
      </c>
      <c r="L156" s="68" t="n">
        <f aca="false">SUM(M156:O156)</f>
        <v>5773.9465016303</v>
      </c>
      <c r="M156" s="69" t="n">
        <f aca="false">P156+S156</f>
        <v>4358.23647344311</v>
      </c>
      <c r="N156" s="70" t="n">
        <f aca="false">Q156+T156</f>
        <v>899.890816578967</v>
      </c>
      <c r="O156" s="71" t="n">
        <f aca="false">R156+U156</f>
        <v>515.819211608227</v>
      </c>
      <c r="P156" s="69" t="n">
        <v>2456.11626742853</v>
      </c>
      <c r="Q156" s="70" t="n">
        <v>395.396799409712</v>
      </c>
      <c r="R156" s="71" t="n">
        <v>235.067580037271</v>
      </c>
      <c r="S156" s="69" t="n">
        <v>1902.12020601458</v>
      </c>
      <c r="T156" s="70" t="n">
        <v>504.494017169255</v>
      </c>
      <c r="U156" s="72" t="n">
        <v>280.751631570956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0588.8128033737</v>
      </c>
      <c r="C157" s="69" t="n">
        <f aca="false">F157+I157</f>
        <v>2055.0976850878</v>
      </c>
      <c r="D157" s="70" t="n">
        <f aca="false">G157+J157</f>
        <v>2361.68728568253</v>
      </c>
      <c r="E157" s="71" t="n">
        <f aca="false">H157+K157</f>
        <v>6172.02783260341</v>
      </c>
      <c r="F157" s="69" t="n">
        <v>1114.86638785531</v>
      </c>
      <c r="G157" s="70" t="n">
        <v>1387.58648686019</v>
      </c>
      <c r="H157" s="71" t="n">
        <v>4162.23936714338</v>
      </c>
      <c r="I157" s="69" t="n">
        <v>940.231297232495</v>
      </c>
      <c r="J157" s="70" t="n">
        <v>974.100798822341</v>
      </c>
      <c r="K157" s="72" t="n">
        <v>2009.78846546003</v>
      </c>
      <c r="L157" s="68" t="n">
        <f aca="false">SUM(M157:O157)</f>
        <v>16035.738192735</v>
      </c>
      <c r="M157" s="69" t="n">
        <f aca="false">P157+S157</f>
        <v>2430.68215848307</v>
      </c>
      <c r="N157" s="70" t="n">
        <f aca="false">Q157+T157</f>
        <v>2953.57404748963</v>
      </c>
      <c r="O157" s="71" t="n">
        <f aca="false">R157+U157</f>
        <v>10651.4819867624</v>
      </c>
      <c r="P157" s="69" t="n">
        <v>1313.67067901676</v>
      </c>
      <c r="Q157" s="70" t="n">
        <v>1637.6599332801</v>
      </c>
      <c r="R157" s="71" t="n">
        <v>7084.90298692928</v>
      </c>
      <c r="S157" s="69" t="n">
        <v>1117.0114794663</v>
      </c>
      <c r="T157" s="70" t="n">
        <v>1315.91411420953</v>
      </c>
      <c r="U157" s="72" t="n">
        <v>3566.57899983307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58728.0182252311</v>
      </c>
      <c r="C158" s="69" t="n">
        <f aca="false">F158+I158</f>
        <v>45597.2348185153</v>
      </c>
      <c r="D158" s="70" t="n">
        <f aca="false">G158+J158</f>
        <v>5991.83555096142</v>
      </c>
      <c r="E158" s="71" t="n">
        <f aca="false">H158+K158</f>
        <v>7138.94785575441</v>
      </c>
      <c r="F158" s="69" t="n">
        <v>33825.8929756171</v>
      </c>
      <c r="G158" s="70" t="n">
        <v>4592.04250840644</v>
      </c>
      <c r="H158" s="71" t="n">
        <v>5378.47885947357</v>
      </c>
      <c r="I158" s="69" t="n">
        <v>11771.3418428982</v>
      </c>
      <c r="J158" s="70" t="n">
        <v>1399.79304255499</v>
      </c>
      <c r="K158" s="72" t="n">
        <v>1760.46899628084</v>
      </c>
      <c r="L158" s="68" t="n">
        <f aca="false">SUM(M158:O158)</f>
        <v>94164.7884370002</v>
      </c>
      <c r="M158" s="69" t="n">
        <f aca="false">P158+S158</f>
        <v>65990.1372872837</v>
      </c>
      <c r="N158" s="70" t="n">
        <f aca="false">Q158+T158</f>
        <v>12330.762001023</v>
      </c>
      <c r="O158" s="71" t="n">
        <f aca="false">R158+U158</f>
        <v>15843.8891486936</v>
      </c>
      <c r="P158" s="69" t="n">
        <v>47326.7827492944</v>
      </c>
      <c r="Q158" s="70" t="n">
        <v>8883.72379752217</v>
      </c>
      <c r="R158" s="71" t="n">
        <v>10993.7182335091</v>
      </c>
      <c r="S158" s="69" t="n">
        <v>18663.3545379892</v>
      </c>
      <c r="T158" s="70" t="n">
        <v>3447.03820350084</v>
      </c>
      <c r="U158" s="72" t="n">
        <v>4850.17091518445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68493.287615458</v>
      </c>
      <c r="C159" s="69" t="n">
        <f aca="false">F159+I159</f>
        <v>289016.408314431</v>
      </c>
      <c r="D159" s="70" t="n">
        <f aca="false">G159+J159</f>
        <v>103849.516165306</v>
      </c>
      <c r="E159" s="71" t="n">
        <f aca="false">H159+K159</f>
        <v>75627.3631357211</v>
      </c>
      <c r="F159" s="69" t="n">
        <v>152060.732121615</v>
      </c>
      <c r="G159" s="70" t="n">
        <v>61435.1580469747</v>
      </c>
      <c r="H159" s="71" t="n">
        <v>46075.0852044697</v>
      </c>
      <c r="I159" s="69" t="n">
        <v>136955.676192816</v>
      </c>
      <c r="J159" s="70" t="n">
        <v>42414.3581183312</v>
      </c>
      <c r="K159" s="72" t="n">
        <v>29552.2779312514</v>
      </c>
      <c r="L159" s="68" t="n">
        <f aca="false">SUM(M159:O159)</f>
        <v>688878.579470157</v>
      </c>
      <c r="M159" s="69" t="n">
        <f aca="false">P159+S159</f>
        <v>375816.041837946</v>
      </c>
      <c r="N159" s="70" t="n">
        <f aca="false">Q159+T159</f>
        <v>151177.557440838</v>
      </c>
      <c r="O159" s="71" t="n">
        <f aca="false">R159+U159</f>
        <v>161884.980191374</v>
      </c>
      <c r="P159" s="69" t="n">
        <v>171546.081846826</v>
      </c>
      <c r="Q159" s="70" t="n">
        <v>88554.2910176334</v>
      </c>
      <c r="R159" s="71" t="n">
        <v>102301.61445084</v>
      </c>
      <c r="S159" s="69" t="n">
        <v>204269.95999112</v>
      </c>
      <c r="T159" s="70" t="n">
        <v>62623.2664232042</v>
      </c>
      <c r="U159" s="72" t="n">
        <v>59583.3657405338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6429.74582660391</v>
      </c>
      <c r="C160" s="69" t="n">
        <f aca="false">F160+I160</f>
        <v>2898.95923917493</v>
      </c>
      <c r="D160" s="70" t="n">
        <f aca="false">G160+J160</f>
        <v>2007.4878162958</v>
      </c>
      <c r="E160" s="71" t="n">
        <f aca="false">H160+K160</f>
        <v>1523.29877113317</v>
      </c>
      <c r="F160" s="69" t="n">
        <v>1036.06761145139</v>
      </c>
      <c r="G160" s="70" t="n">
        <v>789.509285775627</v>
      </c>
      <c r="H160" s="71" t="n">
        <v>691.390806391521</v>
      </c>
      <c r="I160" s="69" t="n">
        <v>1862.89162772354</v>
      </c>
      <c r="J160" s="70" t="n">
        <v>1217.97853052017</v>
      </c>
      <c r="K160" s="72" t="n">
        <v>831.907964741653</v>
      </c>
      <c r="L160" s="68" t="n">
        <f aca="false">SUM(M160:O160)</f>
        <v>7922.94395852244</v>
      </c>
      <c r="M160" s="69" t="n">
        <f aca="false">P160+S160</f>
        <v>2810.67585931722</v>
      </c>
      <c r="N160" s="70" t="n">
        <f aca="false">Q160+T160</f>
        <v>2622.6135387973</v>
      </c>
      <c r="O160" s="71" t="n">
        <f aca="false">R160+U160</f>
        <v>2489.65456040792</v>
      </c>
      <c r="P160" s="69" t="n">
        <v>1027.76531518928</v>
      </c>
      <c r="Q160" s="70" t="n">
        <v>877.449130655912</v>
      </c>
      <c r="R160" s="71" t="n">
        <v>1039.62503670307</v>
      </c>
      <c r="S160" s="69" t="n">
        <v>1782.91054412794</v>
      </c>
      <c r="T160" s="70" t="n">
        <v>1745.16440814139</v>
      </c>
      <c r="U160" s="72" t="n">
        <v>1450.02952370485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6509.3319162663</v>
      </c>
      <c r="C161" s="69" t="n">
        <f aca="false">F161+I161</f>
        <v>3904.13137098868</v>
      </c>
      <c r="D161" s="70" t="n">
        <f aca="false">G161+J161</f>
        <v>3251.1286825984</v>
      </c>
      <c r="E161" s="71" t="n">
        <f aca="false">H161+K161</f>
        <v>9354.07186267916</v>
      </c>
      <c r="F161" s="69" t="n">
        <v>2173.71690448592</v>
      </c>
      <c r="G161" s="70" t="n">
        <v>1590.63304291521</v>
      </c>
      <c r="H161" s="71" t="n">
        <v>5462.33192484809</v>
      </c>
      <c r="I161" s="69" t="n">
        <v>1730.41446650276</v>
      </c>
      <c r="J161" s="70" t="n">
        <v>1660.49563968319</v>
      </c>
      <c r="K161" s="72" t="n">
        <v>3891.73993783107</v>
      </c>
      <c r="L161" s="68" t="n">
        <f aca="false">SUM(M161:O161)</f>
        <v>36050.3296798572</v>
      </c>
      <c r="M161" s="69" t="n">
        <f aca="false">P161+S161</f>
        <v>9340.71080753479</v>
      </c>
      <c r="N161" s="70" t="n">
        <f aca="false">Q161+T161</f>
        <v>10063.0355291543</v>
      </c>
      <c r="O161" s="71" t="n">
        <f aca="false">R161+U161</f>
        <v>16646.5833431681</v>
      </c>
      <c r="P161" s="69" t="n">
        <v>4684.08760483473</v>
      </c>
      <c r="Q161" s="70" t="n">
        <v>4472.34256964568</v>
      </c>
      <c r="R161" s="71" t="n">
        <v>9546.35401060017</v>
      </c>
      <c r="S161" s="69" t="n">
        <v>4656.62320270005</v>
      </c>
      <c r="T161" s="70" t="n">
        <v>5590.69295950862</v>
      </c>
      <c r="U161" s="72" t="n">
        <v>7100.22933256797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56531.1500228362</v>
      </c>
      <c r="C162" s="69" t="n">
        <f aca="false">F162+I162</f>
        <v>16543.8078600529</v>
      </c>
      <c r="D162" s="70" t="n">
        <f aca="false">G162+J162</f>
        <v>11202.4858693657</v>
      </c>
      <c r="E162" s="71" t="n">
        <f aca="false">H162+K162</f>
        <v>28784.8562934176</v>
      </c>
      <c r="F162" s="69" t="n">
        <v>7091.86255760354</v>
      </c>
      <c r="G162" s="70" t="n">
        <v>4410.15200971531</v>
      </c>
      <c r="H162" s="71" t="n">
        <v>13820.2238272193</v>
      </c>
      <c r="I162" s="69" t="n">
        <v>9451.94530244941</v>
      </c>
      <c r="J162" s="70" t="n">
        <v>6792.33385965037</v>
      </c>
      <c r="K162" s="72" t="n">
        <v>14964.6324661983</v>
      </c>
      <c r="L162" s="68" t="n">
        <f aca="false">SUM(M162:O162)</f>
        <v>88195.6143642762</v>
      </c>
      <c r="M162" s="69" t="n">
        <f aca="false">P162+S162</f>
        <v>14080.9665568186</v>
      </c>
      <c r="N162" s="70" t="n">
        <f aca="false">Q162+T162</f>
        <v>26753.3951835377</v>
      </c>
      <c r="O162" s="71" t="n">
        <f aca="false">R162+U162</f>
        <v>47361.2526239199</v>
      </c>
      <c r="P162" s="69" t="n">
        <v>5984.84893123378</v>
      </c>
      <c r="Q162" s="70" t="n">
        <v>11175.0407608657</v>
      </c>
      <c r="R162" s="71" t="n">
        <v>23149.4147217371</v>
      </c>
      <c r="S162" s="69" t="n">
        <v>8096.11762558481</v>
      </c>
      <c r="T162" s="70" t="n">
        <v>15578.3544226721</v>
      </c>
      <c r="U162" s="72" t="n">
        <v>24211.837902182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41454.404015596</v>
      </c>
      <c r="C163" s="69" t="n">
        <f aca="false">F163+I163</f>
        <v>166554.687466087</v>
      </c>
      <c r="D163" s="70" t="n">
        <f aca="false">G163+J163</f>
        <v>132409.889458035</v>
      </c>
      <c r="E163" s="71" t="n">
        <f aca="false">H163+K163</f>
        <v>42489.8270914733</v>
      </c>
      <c r="F163" s="69" t="n">
        <v>60315.2751397899</v>
      </c>
      <c r="G163" s="70" t="n">
        <v>70280.4697754657</v>
      </c>
      <c r="H163" s="71" t="n">
        <v>25507.8937476508</v>
      </c>
      <c r="I163" s="69" t="n">
        <v>106239.412326297</v>
      </c>
      <c r="J163" s="70" t="n">
        <v>62129.4196825698</v>
      </c>
      <c r="K163" s="72" t="n">
        <v>16981.9333438226</v>
      </c>
      <c r="L163" s="68" t="n">
        <f aca="false">SUM(M163:O163)</f>
        <v>371686.122702646</v>
      </c>
      <c r="M163" s="69" t="n">
        <f aca="false">P163+S163</f>
        <v>147832.537377969</v>
      </c>
      <c r="N163" s="70" t="n">
        <f aca="false">Q163+T163</f>
        <v>157506.257218909</v>
      </c>
      <c r="O163" s="71" t="n">
        <f aca="false">R163+U163</f>
        <v>66347.3281057685</v>
      </c>
      <c r="P163" s="69" t="n">
        <v>51012.2662029052</v>
      </c>
      <c r="Q163" s="70" t="n">
        <v>82884.8840056137</v>
      </c>
      <c r="R163" s="71" t="n">
        <v>34836.6878854509</v>
      </c>
      <c r="S163" s="69" t="n">
        <v>96820.2711750634</v>
      </c>
      <c r="T163" s="70" t="n">
        <v>74621.3732132952</v>
      </c>
      <c r="U163" s="72" t="n">
        <v>31510.640220317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6509.8365042983</v>
      </c>
      <c r="C164" s="69" t="n">
        <f aca="false">F164+I164</f>
        <v>28452.5405203568</v>
      </c>
      <c r="D164" s="70" t="n">
        <f aca="false">G164+J164</f>
        <v>15995.5260119402</v>
      </c>
      <c r="E164" s="71" t="n">
        <f aca="false">H164+K164</f>
        <v>12061.7699720013</v>
      </c>
      <c r="F164" s="69" t="n">
        <v>13713.8868841373</v>
      </c>
      <c r="G164" s="70" t="n">
        <v>8505.63632190692</v>
      </c>
      <c r="H164" s="71" t="n">
        <v>7089.58517031475</v>
      </c>
      <c r="I164" s="69" t="n">
        <v>14738.6536362195</v>
      </c>
      <c r="J164" s="70" t="n">
        <v>7489.88969003323</v>
      </c>
      <c r="K164" s="72" t="n">
        <v>4972.18480168659</v>
      </c>
      <c r="L164" s="68" t="n">
        <f aca="false">SUM(M164:O164)</f>
        <v>106201.800448458</v>
      </c>
      <c r="M164" s="69" t="n">
        <f aca="false">P164+S164</f>
        <v>55489.1177803525</v>
      </c>
      <c r="N164" s="70" t="n">
        <f aca="false">Q164+T164</f>
        <v>26560.9169457141</v>
      </c>
      <c r="O164" s="71" t="n">
        <f aca="false">R164+U164</f>
        <v>24151.7657223916</v>
      </c>
      <c r="P164" s="69" t="n">
        <v>23460.3952089444</v>
      </c>
      <c r="Q164" s="70" t="n">
        <v>13622.0421084742</v>
      </c>
      <c r="R164" s="71" t="n">
        <v>14585.1612499208</v>
      </c>
      <c r="S164" s="69" t="n">
        <v>32028.7225714081</v>
      </c>
      <c r="T164" s="70" t="n">
        <v>12938.8748372399</v>
      </c>
      <c r="U164" s="72" t="n">
        <v>9566.60447247077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872.329371296891</v>
      </c>
      <c r="C165" s="69" t="n">
        <f aca="false">F165+I165</f>
        <v>187.492021767184</v>
      </c>
      <c r="D165" s="70" t="n">
        <f aca="false">G165+J165</f>
        <v>203.247187269845</v>
      </c>
      <c r="E165" s="71" t="n">
        <f aca="false">H165+K165</f>
        <v>481.590162259863</v>
      </c>
      <c r="F165" s="69" t="n">
        <v>68.5167738010378</v>
      </c>
      <c r="G165" s="70" t="n">
        <v>81.3814861511197</v>
      </c>
      <c r="H165" s="71" t="n">
        <v>247.193782266494</v>
      </c>
      <c r="I165" s="69" t="n">
        <v>118.975247966146</v>
      </c>
      <c r="J165" s="70" t="n">
        <v>121.865701118725</v>
      </c>
      <c r="K165" s="72" t="n">
        <v>234.396379993368</v>
      </c>
      <c r="L165" s="68" t="n">
        <f aca="false">SUM(M165:O165)</f>
        <v>1444.10141181601</v>
      </c>
      <c r="M165" s="69" t="n">
        <f aca="false">P165+S165</f>
        <v>311.546975917533</v>
      </c>
      <c r="N165" s="70" t="n">
        <f aca="false">Q165+T165</f>
        <v>359.05232216746</v>
      </c>
      <c r="O165" s="71" t="n">
        <f aca="false">R165+U165</f>
        <v>773.502113731016</v>
      </c>
      <c r="P165" s="69" t="n">
        <v>117.766700232556</v>
      </c>
      <c r="Q165" s="70" t="n">
        <v>149.384970441299</v>
      </c>
      <c r="R165" s="71" t="n">
        <v>372.848329326144</v>
      </c>
      <c r="S165" s="69" t="n">
        <v>193.780275684977</v>
      </c>
      <c r="T165" s="70" t="n">
        <v>209.667351726161</v>
      </c>
      <c r="U165" s="72" t="n">
        <v>400.653784404872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7336.3629424393</v>
      </c>
      <c r="C166" s="69" t="n">
        <f aca="false">F166+I166</f>
        <v>17650.6601413094</v>
      </c>
      <c r="D166" s="70" t="n">
        <f aca="false">G166+J166</f>
        <v>7556.66847750356</v>
      </c>
      <c r="E166" s="71" t="n">
        <f aca="false">H166+K166</f>
        <v>12129.0343236264</v>
      </c>
      <c r="F166" s="69" t="n">
        <v>8541.73380470787</v>
      </c>
      <c r="G166" s="70" t="n">
        <v>4310.30157190099</v>
      </c>
      <c r="H166" s="71" t="n">
        <v>8231.18786629386</v>
      </c>
      <c r="I166" s="69" t="n">
        <v>9108.9263366015</v>
      </c>
      <c r="J166" s="70" t="n">
        <v>3246.36690560258</v>
      </c>
      <c r="K166" s="72" t="n">
        <v>3897.84645733255</v>
      </c>
      <c r="L166" s="68" t="n">
        <f aca="false">SUM(M166:O166)</f>
        <v>95209.4003867107</v>
      </c>
      <c r="M166" s="69" t="n">
        <f aca="false">P166+S166</f>
        <v>40863.4326982604</v>
      </c>
      <c r="N166" s="70" t="n">
        <f aca="false">Q166+T166</f>
        <v>27587.4982396098</v>
      </c>
      <c r="O166" s="71" t="n">
        <f aca="false">R166+U166</f>
        <v>26758.4694488406</v>
      </c>
      <c r="P166" s="69" t="n">
        <v>16413.2680199281</v>
      </c>
      <c r="Q166" s="70" t="n">
        <v>13844.3026000666</v>
      </c>
      <c r="R166" s="71" t="n">
        <v>15417.7702255141</v>
      </c>
      <c r="S166" s="69" t="n">
        <v>24450.1646783323</v>
      </c>
      <c r="T166" s="70" t="n">
        <v>13743.1956395432</v>
      </c>
      <c r="U166" s="72" t="n">
        <v>11340.6992233265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31790.110188553</v>
      </c>
      <c r="C167" s="69" t="n">
        <f aca="false">F167+I167</f>
        <v>28750.741908966</v>
      </c>
      <c r="D167" s="70" t="n">
        <f aca="false">G167+J167</f>
        <v>25971.7835301628</v>
      </c>
      <c r="E167" s="71" t="n">
        <f aca="false">H167+K167</f>
        <v>77067.5847494246</v>
      </c>
      <c r="F167" s="69" t="n">
        <v>11897.5645459295</v>
      </c>
      <c r="G167" s="70" t="n">
        <v>10450.9851579945</v>
      </c>
      <c r="H167" s="71" t="n">
        <v>41715.4087840523</v>
      </c>
      <c r="I167" s="69" t="n">
        <v>16853.1773630366</v>
      </c>
      <c r="J167" s="70" t="n">
        <v>15520.7983721682</v>
      </c>
      <c r="K167" s="72" t="n">
        <v>35352.1759653723</v>
      </c>
      <c r="L167" s="68" t="n">
        <f aca="false">SUM(M167:O167)</f>
        <v>265608.62480834</v>
      </c>
      <c r="M167" s="69" t="n">
        <f aca="false">P167+S167</f>
        <v>30981.252673503</v>
      </c>
      <c r="N167" s="70" t="n">
        <f aca="false">Q167+T167</f>
        <v>61216.0100346311</v>
      </c>
      <c r="O167" s="71" t="n">
        <f aca="false">R167+U167</f>
        <v>173411.362100206</v>
      </c>
      <c r="P167" s="69" t="n">
        <v>13060.9699888772</v>
      </c>
      <c r="Q167" s="70" t="n">
        <v>26200.1432849261</v>
      </c>
      <c r="R167" s="71" t="n">
        <v>87710.6138263096</v>
      </c>
      <c r="S167" s="69" t="n">
        <v>17920.2826846258</v>
      </c>
      <c r="T167" s="70" t="n">
        <v>35015.866749705</v>
      </c>
      <c r="U167" s="72" t="n">
        <v>85700.7482738965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780287.255207988</v>
      </c>
      <c r="C168" s="69" t="n">
        <f aca="false">F168+I168</f>
        <v>601084.277592907</v>
      </c>
      <c r="D168" s="70" t="n">
        <f aca="false">G168+J168</f>
        <v>93035.7758161949</v>
      </c>
      <c r="E168" s="71" t="n">
        <f aca="false">H168+K168</f>
        <v>86167.2017988866</v>
      </c>
      <c r="F168" s="69" t="n">
        <v>289324.34928068</v>
      </c>
      <c r="G168" s="70" t="n">
        <v>46316.1450339793</v>
      </c>
      <c r="H168" s="71" t="n">
        <v>46110.3155209856</v>
      </c>
      <c r="I168" s="69" t="n">
        <v>311759.928312227</v>
      </c>
      <c r="J168" s="70" t="n">
        <v>46719.6307822156</v>
      </c>
      <c r="K168" s="72" t="n">
        <v>40056.886277901</v>
      </c>
      <c r="L168" s="68" t="n">
        <f aca="false">SUM(M168:O168)</f>
        <v>715912.285197494</v>
      </c>
      <c r="M168" s="69" t="n">
        <f aca="false">P168+S168</f>
        <v>453634.124810056</v>
      </c>
      <c r="N168" s="70" t="n">
        <f aca="false">Q168+T168</f>
        <v>106858.036593384</v>
      </c>
      <c r="O168" s="71" t="n">
        <f aca="false">R168+U168</f>
        <v>155420.123794054</v>
      </c>
      <c r="P168" s="69" t="n">
        <v>210911.998518717</v>
      </c>
      <c r="Q168" s="70" t="n">
        <v>50328.4699078624</v>
      </c>
      <c r="R168" s="71" t="n">
        <v>76541.5599184592</v>
      </c>
      <c r="S168" s="69" t="n">
        <v>242722.126291339</v>
      </c>
      <c r="T168" s="70" t="n">
        <v>56529.5666855214</v>
      </c>
      <c r="U168" s="72" t="n">
        <v>78878.563875594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45664.608429934</v>
      </c>
      <c r="C169" s="69" t="n">
        <f aca="false">F169+I169</f>
        <v>58657.8500287149</v>
      </c>
      <c r="D169" s="70" t="n">
        <f aca="false">G169+J169</f>
        <v>27580.0323977766</v>
      </c>
      <c r="E169" s="71" t="n">
        <f aca="false">H169+K169</f>
        <v>59426.7260034422</v>
      </c>
      <c r="F169" s="69" t="n">
        <v>34581.9285588306</v>
      </c>
      <c r="G169" s="70" t="n">
        <v>14377.5182900046</v>
      </c>
      <c r="H169" s="71" t="n">
        <v>36348.8873150521</v>
      </c>
      <c r="I169" s="69" t="n">
        <v>24075.9214698842</v>
      </c>
      <c r="J169" s="70" t="n">
        <v>13202.514107772</v>
      </c>
      <c r="K169" s="72" t="n">
        <v>23077.8386883901</v>
      </c>
      <c r="L169" s="68" t="n">
        <f aca="false">SUM(M169:O169)</f>
        <v>292530.088490776</v>
      </c>
      <c r="M169" s="69" t="n">
        <f aca="false">P169+S169</f>
        <v>101307.587223164</v>
      </c>
      <c r="N169" s="70" t="n">
        <f aca="false">Q169+T169</f>
        <v>73642.9289184803</v>
      </c>
      <c r="O169" s="71" t="n">
        <f aca="false">R169+U169</f>
        <v>117579.572349132</v>
      </c>
      <c r="P169" s="69" t="n">
        <v>54381.8743237175</v>
      </c>
      <c r="Q169" s="70" t="n">
        <v>38019.4579570391</v>
      </c>
      <c r="R169" s="71" t="n">
        <v>66205.6208967358</v>
      </c>
      <c r="S169" s="69" t="n">
        <v>46925.7128994461</v>
      </c>
      <c r="T169" s="70" t="n">
        <v>35623.4709614412</v>
      </c>
      <c r="U169" s="72" t="n">
        <v>51373.9514523961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3087.7573578919</v>
      </c>
      <c r="C170" s="69" t="n">
        <f aca="false">F170+I170</f>
        <v>3393.4516116915</v>
      </c>
      <c r="D170" s="70" t="n">
        <f aca="false">G170+J170</f>
        <v>2380.04578230337</v>
      </c>
      <c r="E170" s="71" t="n">
        <f aca="false">H170+K170</f>
        <v>7314.25996389702</v>
      </c>
      <c r="F170" s="69" t="n">
        <v>2072.6979429196</v>
      </c>
      <c r="G170" s="70" t="n">
        <v>1520.48099512655</v>
      </c>
      <c r="H170" s="71" t="n">
        <v>5117.64513029458</v>
      </c>
      <c r="I170" s="69" t="n">
        <v>1320.7536687719</v>
      </c>
      <c r="J170" s="70" t="n">
        <v>859.564787176824</v>
      </c>
      <c r="K170" s="72" t="n">
        <v>2196.61483360243</v>
      </c>
      <c r="L170" s="68" t="n">
        <f aca="false">SUM(M170:O170)</f>
        <v>36195.2892556956</v>
      </c>
      <c r="M170" s="69" t="n">
        <f aca="false">P170+S170</f>
        <v>9709.95386079787</v>
      </c>
      <c r="N170" s="70" t="n">
        <f aca="false">Q170+T170</f>
        <v>8144.72633859398</v>
      </c>
      <c r="O170" s="71" t="n">
        <f aca="false">R170+U170</f>
        <v>18340.6090563038</v>
      </c>
      <c r="P170" s="69" t="n">
        <v>5263.46493911521</v>
      </c>
      <c r="Q170" s="70" t="n">
        <v>4580.37486714508</v>
      </c>
      <c r="R170" s="71" t="n">
        <v>12647.7591234623</v>
      </c>
      <c r="S170" s="69" t="n">
        <v>4446.48892168266</v>
      </c>
      <c r="T170" s="70" t="n">
        <v>3564.3514714489</v>
      </c>
      <c r="U170" s="72" t="n">
        <v>5692.84993284142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6891.346207168</v>
      </c>
      <c r="C171" s="69" t="n">
        <f aca="false">F171+I171</f>
        <v>98037.3353956534</v>
      </c>
      <c r="D171" s="70" t="n">
        <f aca="false">G171+J171</f>
        <v>30667.2926001561</v>
      </c>
      <c r="E171" s="71" t="n">
        <f aca="false">H171+K171</f>
        <v>28186.7182113589</v>
      </c>
      <c r="F171" s="69" t="n">
        <v>45887.826005777</v>
      </c>
      <c r="G171" s="70" t="n">
        <v>14476.5169604921</v>
      </c>
      <c r="H171" s="71" t="n">
        <v>13332.2561952769</v>
      </c>
      <c r="I171" s="69" t="n">
        <v>52149.5093898764</v>
      </c>
      <c r="J171" s="70" t="n">
        <v>16190.775639664</v>
      </c>
      <c r="K171" s="72" t="n">
        <v>14854.4620160821</v>
      </c>
      <c r="L171" s="68" t="n">
        <f aca="false">SUM(M171:O171)</f>
        <v>185285.907612231</v>
      </c>
      <c r="M171" s="69" t="n">
        <f aca="false">P171+S171</f>
        <v>95226.2234057414</v>
      </c>
      <c r="N171" s="70" t="n">
        <f aca="false">Q171+T171</f>
        <v>55931.5579654707</v>
      </c>
      <c r="O171" s="71" t="n">
        <f aca="false">R171+U171</f>
        <v>34128.1262410192</v>
      </c>
      <c r="P171" s="69" t="n">
        <v>44171.1017097477</v>
      </c>
      <c r="Q171" s="70" t="n">
        <v>25919.9551647912</v>
      </c>
      <c r="R171" s="71" t="n">
        <v>16059.0926383589</v>
      </c>
      <c r="S171" s="69" t="n">
        <v>51055.1216959937</v>
      </c>
      <c r="T171" s="70" t="n">
        <v>30011.6028006795</v>
      </c>
      <c r="U171" s="72" t="n">
        <v>18069.0336026602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872.248548102326</v>
      </c>
      <c r="C172" s="69" t="n">
        <f aca="false">F172+I172</f>
        <v>218.86694281307</v>
      </c>
      <c r="D172" s="70" t="n">
        <f aca="false">G172+J172</f>
        <v>270.163081027647</v>
      </c>
      <c r="E172" s="71" t="n">
        <f aca="false">H172+K172</f>
        <v>383.218524261609</v>
      </c>
      <c r="F172" s="69" t="n">
        <v>104.105714293507</v>
      </c>
      <c r="G172" s="70" t="n">
        <v>68.6749813514324</v>
      </c>
      <c r="H172" s="71" t="n">
        <v>146.559712418887</v>
      </c>
      <c r="I172" s="69" t="n">
        <v>114.761228519562</v>
      </c>
      <c r="J172" s="70" t="n">
        <v>201.488099676215</v>
      </c>
      <c r="K172" s="72" t="n">
        <v>236.658811842722</v>
      </c>
      <c r="L172" s="68" t="n">
        <f aca="false">SUM(M172:O172)</f>
        <v>1905.85962105647</v>
      </c>
      <c r="M172" s="69" t="n">
        <f aca="false">P172+S172</f>
        <v>457.742921872174</v>
      </c>
      <c r="N172" s="70" t="n">
        <f aca="false">Q172+T172</f>
        <v>615.634113961381</v>
      </c>
      <c r="O172" s="71" t="n">
        <f aca="false">R172+U172</f>
        <v>832.482585222916</v>
      </c>
      <c r="P172" s="69" t="n">
        <v>196.702275893955</v>
      </c>
      <c r="Q172" s="70" t="n">
        <v>188.324127331518</v>
      </c>
      <c r="R172" s="71" t="n">
        <v>377.431004113401</v>
      </c>
      <c r="S172" s="69" t="n">
        <v>261.040645978219</v>
      </c>
      <c r="T172" s="70" t="n">
        <v>427.309986629863</v>
      </c>
      <c r="U172" s="72" t="n">
        <v>455.05158110951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33880.255776625</v>
      </c>
      <c r="C173" s="69" t="n">
        <f aca="false">F173+I173</f>
        <v>41615.0239426756</v>
      </c>
      <c r="D173" s="70" t="n">
        <f aca="false">G173+J173</f>
        <v>39583.496605788</v>
      </c>
      <c r="E173" s="71" t="n">
        <f aca="false">H173+K173</f>
        <v>52681.7352281611</v>
      </c>
      <c r="F173" s="69" t="n">
        <v>17393.1799623325</v>
      </c>
      <c r="G173" s="70" t="n">
        <v>14175.792902113</v>
      </c>
      <c r="H173" s="71" t="n">
        <v>23026.9659952939</v>
      </c>
      <c r="I173" s="69" t="n">
        <v>24221.843980343</v>
      </c>
      <c r="J173" s="70" t="n">
        <v>25407.703703675</v>
      </c>
      <c r="K173" s="72" t="n">
        <v>29654.7692328673</v>
      </c>
      <c r="L173" s="68" t="n">
        <f aca="false">SUM(M173:O173)</f>
        <v>170998.683775189</v>
      </c>
      <c r="M173" s="69" t="n">
        <f aca="false">P173+S173</f>
        <v>38311.8284938882</v>
      </c>
      <c r="N173" s="70" t="n">
        <f aca="false">Q173+T173</f>
        <v>52039.0902489368</v>
      </c>
      <c r="O173" s="71" t="n">
        <f aca="false">R173+U173</f>
        <v>80647.7650323642</v>
      </c>
      <c r="P173" s="69" t="n">
        <v>16552.5350995081</v>
      </c>
      <c r="Q173" s="70" t="n">
        <v>21112.1921043702</v>
      </c>
      <c r="R173" s="71" t="n">
        <v>35665.4902694461</v>
      </c>
      <c r="S173" s="69" t="n">
        <v>21759.2933943801</v>
      </c>
      <c r="T173" s="70" t="n">
        <v>30926.8981445666</v>
      </c>
      <c r="U173" s="72" t="n">
        <v>44982.274762918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62321.331904256</v>
      </c>
      <c r="C174" s="69" t="n">
        <f aca="false">F174+I174</f>
        <v>53885.0910681233</v>
      </c>
      <c r="D174" s="70" t="n">
        <f aca="false">G174+J174</f>
        <v>46203.4558918617</v>
      </c>
      <c r="E174" s="71" t="n">
        <f aca="false">H174+K174</f>
        <v>62232.784944271</v>
      </c>
      <c r="F174" s="69" t="n">
        <v>22141.7967711885</v>
      </c>
      <c r="G174" s="70" t="n">
        <v>20755.882067195</v>
      </c>
      <c r="H174" s="71" t="n">
        <v>31444.0652792747</v>
      </c>
      <c r="I174" s="69" t="n">
        <v>31743.2942969349</v>
      </c>
      <c r="J174" s="70" t="n">
        <v>25447.5738246667</v>
      </c>
      <c r="K174" s="72" t="n">
        <v>30788.7196649963</v>
      </c>
      <c r="L174" s="68" t="n">
        <f aca="false">SUM(M174:O174)</f>
        <v>225040.60225613</v>
      </c>
      <c r="M174" s="69" t="n">
        <f aca="false">P174+S174</f>
        <v>65016.5822001471</v>
      </c>
      <c r="N174" s="70" t="n">
        <f aca="false">Q174+T174</f>
        <v>66781.1997196033</v>
      </c>
      <c r="O174" s="71" t="n">
        <f aca="false">R174+U174</f>
        <v>93242.82033638</v>
      </c>
      <c r="P174" s="69" t="n">
        <v>26743.3952951619</v>
      </c>
      <c r="Q174" s="70" t="n">
        <v>29142.789165616</v>
      </c>
      <c r="R174" s="71" t="n">
        <v>47622.4571702107</v>
      </c>
      <c r="S174" s="69" t="n">
        <v>38273.1869049852</v>
      </c>
      <c r="T174" s="70" t="n">
        <v>37638.4105539873</v>
      </c>
      <c r="U174" s="72" t="n">
        <v>45620.363166169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80168.1403477615</v>
      </c>
      <c r="C175" s="69" t="n">
        <f aca="false">F175+I175</f>
        <v>33522.7670399095</v>
      </c>
      <c r="D175" s="70" t="n">
        <f aca="false">G175+J175</f>
        <v>14285.1120138075</v>
      </c>
      <c r="E175" s="71" t="n">
        <f aca="false">H175+K175</f>
        <v>32360.2612940444</v>
      </c>
      <c r="F175" s="69" t="n">
        <v>18160.1691370398</v>
      </c>
      <c r="G175" s="70" t="n">
        <v>7961.2344542149</v>
      </c>
      <c r="H175" s="71" t="n">
        <v>22370.8601575218</v>
      </c>
      <c r="I175" s="69" t="n">
        <v>15362.5979028697</v>
      </c>
      <c r="J175" s="70" t="n">
        <v>6323.87755959264</v>
      </c>
      <c r="K175" s="72" t="n">
        <v>9989.40113652264</v>
      </c>
      <c r="L175" s="68" t="n">
        <f aca="false">SUM(M175:O175)</f>
        <v>123934.245492241</v>
      </c>
      <c r="M175" s="69" t="n">
        <f aca="false">P175+S175</f>
        <v>46871.4249294547</v>
      </c>
      <c r="N175" s="70" t="n">
        <f aca="false">Q175+T175</f>
        <v>23964.4190327847</v>
      </c>
      <c r="O175" s="71" t="n">
        <f aca="false">R175+U175</f>
        <v>53098.4015300015</v>
      </c>
      <c r="P175" s="69" t="n">
        <v>23745.4707845185</v>
      </c>
      <c r="Q175" s="70" t="n">
        <v>13389.8540100114</v>
      </c>
      <c r="R175" s="71" t="n">
        <v>33811.182877793</v>
      </c>
      <c r="S175" s="69" t="n">
        <v>23125.9541449363</v>
      </c>
      <c r="T175" s="70" t="n">
        <v>10574.5650227734</v>
      </c>
      <c r="U175" s="72" t="n">
        <v>19287.2186522085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12069.761230785</v>
      </c>
      <c r="C176" s="69" t="n">
        <f aca="false">F176+I176</f>
        <v>21165.4906518058</v>
      </c>
      <c r="D176" s="70" t="n">
        <f aca="false">G176+J176</f>
        <v>26907.302758227</v>
      </c>
      <c r="E176" s="71" t="n">
        <f aca="false">H176+K176</f>
        <v>163996.967820752</v>
      </c>
      <c r="F176" s="69" t="n">
        <v>6817.69364967553</v>
      </c>
      <c r="G176" s="70" t="n">
        <v>9061.88053165512</v>
      </c>
      <c r="H176" s="71" t="n">
        <v>80185.4937442272</v>
      </c>
      <c r="I176" s="69" t="n">
        <v>14347.7970021303</v>
      </c>
      <c r="J176" s="70" t="n">
        <v>17845.4222265719</v>
      </c>
      <c r="K176" s="72" t="n">
        <v>83811.4740765247</v>
      </c>
      <c r="L176" s="68" t="n">
        <f aca="false">SUM(M176:O176)</f>
        <v>346274.64230867</v>
      </c>
      <c r="M176" s="69" t="n">
        <f aca="false">P176+S176</f>
        <v>30287.559090902</v>
      </c>
      <c r="N176" s="70" t="n">
        <f aca="false">Q176+T176</f>
        <v>41619.5255677954</v>
      </c>
      <c r="O176" s="71" t="n">
        <f aca="false">R176+U176</f>
        <v>274367.557649973</v>
      </c>
      <c r="P176" s="69" t="n">
        <v>9805.83091514205</v>
      </c>
      <c r="Q176" s="70" t="n">
        <v>14006.8268538607</v>
      </c>
      <c r="R176" s="71" t="n">
        <v>124161.48340804</v>
      </c>
      <c r="S176" s="69" t="n">
        <v>20481.72817576</v>
      </c>
      <c r="T176" s="70" t="n">
        <v>27612.6987139346</v>
      </c>
      <c r="U176" s="72" t="n">
        <v>150206.07424193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297.21336718088</v>
      </c>
      <c r="C177" s="69" t="n">
        <f aca="false">F177+I177</f>
        <v>1467.49791441694</v>
      </c>
      <c r="D177" s="70" t="n">
        <f aca="false">G177+J177</f>
        <v>404.459187992816</v>
      </c>
      <c r="E177" s="71" t="n">
        <f aca="false">H177+K177</f>
        <v>425.256264771132</v>
      </c>
      <c r="F177" s="69" t="n">
        <v>694.947595439747</v>
      </c>
      <c r="G177" s="70" t="n">
        <v>155.732546736433</v>
      </c>
      <c r="H177" s="71" t="n">
        <v>191.689759076248</v>
      </c>
      <c r="I177" s="69" t="n">
        <v>772.550318977188</v>
      </c>
      <c r="J177" s="70" t="n">
        <v>248.726641256383</v>
      </c>
      <c r="K177" s="72" t="n">
        <v>233.566505694884</v>
      </c>
      <c r="L177" s="68" t="n">
        <f aca="false">SUM(M177:O177)</f>
        <v>4461.55286607901</v>
      </c>
      <c r="M177" s="69" t="n">
        <f aca="false">P177+S177</f>
        <v>1117.62910368725</v>
      </c>
      <c r="N177" s="70" t="n">
        <f aca="false">Q177+T177</f>
        <v>908.916136711316</v>
      </c>
      <c r="O177" s="71" t="n">
        <f aca="false">R177+U177</f>
        <v>2435.00762568045</v>
      </c>
      <c r="P177" s="69" t="n">
        <v>462.560904938521</v>
      </c>
      <c r="Q177" s="70" t="n">
        <v>350.275027434916</v>
      </c>
      <c r="R177" s="71" t="n">
        <v>1028.52419065166</v>
      </c>
      <c r="S177" s="69" t="n">
        <v>655.068198748725</v>
      </c>
      <c r="T177" s="70" t="n">
        <v>558.6411092764</v>
      </c>
      <c r="U177" s="72" t="n">
        <v>1406.48343502878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48931.0970478436</v>
      </c>
      <c r="C178" s="69" t="n">
        <f aca="false">F178+I178</f>
        <v>18603.3403565778</v>
      </c>
      <c r="D178" s="70" t="n">
        <f aca="false">G178+J178</f>
        <v>9125.76057752091</v>
      </c>
      <c r="E178" s="71" t="n">
        <f aca="false">H178+K178</f>
        <v>21201.9961137449</v>
      </c>
      <c r="F178" s="69" t="n">
        <v>8614.70635944208</v>
      </c>
      <c r="G178" s="70" t="n">
        <v>4571.48266994288</v>
      </c>
      <c r="H178" s="71" t="n">
        <v>12329.8233613373</v>
      </c>
      <c r="I178" s="69" t="n">
        <v>9988.63399713568</v>
      </c>
      <c r="J178" s="70" t="n">
        <v>4554.27790757803</v>
      </c>
      <c r="K178" s="72" t="n">
        <v>8872.17275240763</v>
      </c>
      <c r="L178" s="68" t="n">
        <f aca="false">SUM(M178:O178)</f>
        <v>64332.1833067208</v>
      </c>
      <c r="M178" s="69" t="n">
        <f aca="false">P178+S178</f>
        <v>15295.0827884884</v>
      </c>
      <c r="N178" s="70" t="n">
        <f aca="false">Q178+T178</f>
        <v>15911.830054807</v>
      </c>
      <c r="O178" s="71" t="n">
        <f aca="false">R178+U178</f>
        <v>33125.2704634254</v>
      </c>
      <c r="P178" s="69" t="n">
        <v>6692.37568199605</v>
      </c>
      <c r="Q178" s="70" t="n">
        <v>7814.31534765444</v>
      </c>
      <c r="R178" s="71" t="n">
        <v>17916.8528364274</v>
      </c>
      <c r="S178" s="69" t="n">
        <v>8602.70710649232</v>
      </c>
      <c r="T178" s="70" t="n">
        <v>8097.51470715256</v>
      </c>
      <c r="U178" s="72" t="n">
        <v>15208.417626998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06373.982383871</v>
      </c>
      <c r="C179" s="69" t="n">
        <f aca="false">F179+I179</f>
        <v>39328.974722059</v>
      </c>
      <c r="D179" s="70" t="n">
        <f aca="false">G179+J179</f>
        <v>18343.6041442006</v>
      </c>
      <c r="E179" s="71" t="n">
        <f aca="false">H179+K179</f>
        <v>48701.4035176111</v>
      </c>
      <c r="F179" s="69" t="n">
        <v>7669.39802502876</v>
      </c>
      <c r="G179" s="70" t="n">
        <v>4695.92581987354</v>
      </c>
      <c r="H179" s="71" t="n">
        <v>21865.2812012546</v>
      </c>
      <c r="I179" s="69" t="n">
        <v>31659.5766970303</v>
      </c>
      <c r="J179" s="70" t="n">
        <v>13647.678324327</v>
      </c>
      <c r="K179" s="72" t="n">
        <v>26836.1223163565</v>
      </c>
      <c r="L179" s="68" t="n">
        <f aca="false">SUM(M179:O179)</f>
        <v>206479.280776525</v>
      </c>
      <c r="M179" s="69" t="n">
        <f aca="false">P179+S179</f>
        <v>74724.8158805216</v>
      </c>
      <c r="N179" s="70" t="n">
        <f aca="false">Q179+T179</f>
        <v>43974.9674885045</v>
      </c>
      <c r="O179" s="71" t="n">
        <f aca="false">R179+U179</f>
        <v>87779.4974074993</v>
      </c>
      <c r="P179" s="69" t="n">
        <v>12783.3729525862</v>
      </c>
      <c r="Q179" s="70" t="n">
        <v>11265.4671808475</v>
      </c>
      <c r="R179" s="71" t="n">
        <v>32064.5075081818</v>
      </c>
      <c r="S179" s="69" t="n">
        <v>61941.4429279354</v>
      </c>
      <c r="T179" s="70" t="n">
        <v>32709.5003076569</v>
      </c>
      <c r="U179" s="72" t="n">
        <v>55714.989899317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8752.88182482672</v>
      </c>
      <c r="C180" s="69" t="n">
        <f aca="false">F180+I180</f>
        <v>4194.99918458914</v>
      </c>
      <c r="D180" s="70" t="n">
        <f aca="false">G180+J180</f>
        <v>1196.5046737432</v>
      </c>
      <c r="E180" s="71" t="n">
        <f aca="false">H180+K180</f>
        <v>3361.37796649438</v>
      </c>
      <c r="F180" s="69" t="n">
        <v>2184.11965881712</v>
      </c>
      <c r="G180" s="70" t="n">
        <v>817.878902304713</v>
      </c>
      <c r="H180" s="71" t="n">
        <v>2548.12569262276</v>
      </c>
      <c r="I180" s="69" t="n">
        <v>2010.87952577202</v>
      </c>
      <c r="J180" s="70" t="n">
        <v>378.625771438485</v>
      </c>
      <c r="K180" s="72" t="n">
        <v>813.252273871625</v>
      </c>
      <c r="L180" s="68" t="n">
        <f aca="false">SUM(M180:O180)</f>
        <v>20355.4131149233</v>
      </c>
      <c r="M180" s="69" t="n">
        <f aca="false">P180+S180</f>
        <v>9405.15986980004</v>
      </c>
      <c r="N180" s="70" t="n">
        <f aca="false">Q180+T180</f>
        <v>3324.44820345159</v>
      </c>
      <c r="O180" s="71" t="n">
        <f aca="false">R180+U180</f>
        <v>7625.80504167164</v>
      </c>
      <c r="P180" s="69" t="n">
        <v>5095.82275389067</v>
      </c>
      <c r="Q180" s="70" t="n">
        <v>2075.96252711354</v>
      </c>
      <c r="R180" s="71" t="n">
        <v>5257.49414270294</v>
      </c>
      <c r="S180" s="69" t="n">
        <v>4309.33711590937</v>
      </c>
      <c r="T180" s="70" t="n">
        <v>1248.48567633805</v>
      </c>
      <c r="U180" s="72" t="n">
        <v>2368.31089896871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20508.3655425699</v>
      </c>
      <c r="C181" s="69" t="n">
        <f aca="false">F181+I181</f>
        <v>9612.31488855177</v>
      </c>
      <c r="D181" s="70" t="n">
        <f aca="false">G181+J181</f>
        <v>4533.24018585849</v>
      </c>
      <c r="E181" s="71" t="n">
        <f aca="false">H181+K181</f>
        <v>6362.81046815963</v>
      </c>
      <c r="F181" s="69" t="n">
        <v>4937.78212492132</v>
      </c>
      <c r="G181" s="70" t="n">
        <v>2242.43879851692</v>
      </c>
      <c r="H181" s="71" t="n">
        <v>3061.17666629076</v>
      </c>
      <c r="I181" s="69" t="n">
        <v>4674.53276363045</v>
      </c>
      <c r="J181" s="70" t="n">
        <v>2290.80138734157</v>
      </c>
      <c r="K181" s="72" t="n">
        <v>3301.63380186887</v>
      </c>
      <c r="L181" s="68" t="n">
        <f aca="false">SUM(M181:O181)</f>
        <v>34563.1020408163</v>
      </c>
      <c r="M181" s="69" t="n">
        <f aca="false">P181+S181</f>
        <v>15138.2479516118</v>
      </c>
      <c r="N181" s="70" t="n">
        <f aca="false">Q181+T181</f>
        <v>10373.6594223984</v>
      </c>
      <c r="O181" s="71" t="n">
        <f aca="false">R181+U181</f>
        <v>9051.19466680611</v>
      </c>
      <c r="P181" s="69" t="n">
        <v>7578.81593751755</v>
      </c>
      <c r="Q181" s="70" t="n">
        <v>5282.83033786087</v>
      </c>
      <c r="R181" s="71" t="n">
        <v>4535.0650370683</v>
      </c>
      <c r="S181" s="69" t="n">
        <v>7559.43201409423</v>
      </c>
      <c r="T181" s="70" t="n">
        <v>5090.82908453757</v>
      </c>
      <c r="U181" s="72" t="n">
        <v>4516.12962973781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46696.10002447</v>
      </c>
      <c r="C182" s="69" t="n">
        <f aca="false">F182+I182</f>
        <v>33849.9609888699</v>
      </c>
      <c r="D182" s="70" t="n">
        <f aca="false">G182+J182</f>
        <v>32888.6959348089</v>
      </c>
      <c r="E182" s="71" t="n">
        <f aca="false">H182+K182</f>
        <v>79957.4431007911</v>
      </c>
      <c r="F182" s="69" t="n">
        <v>14754.8142099766</v>
      </c>
      <c r="G182" s="70" t="n">
        <v>13625.8299512005</v>
      </c>
      <c r="H182" s="71" t="n">
        <v>36481.3225123815</v>
      </c>
      <c r="I182" s="69" t="n">
        <v>19095.1467788932</v>
      </c>
      <c r="J182" s="70" t="n">
        <v>19262.8659836084</v>
      </c>
      <c r="K182" s="72" t="n">
        <v>43476.1205884096</v>
      </c>
      <c r="L182" s="68" t="n">
        <f aca="false">SUM(M182:O182)</f>
        <v>235671.00646806</v>
      </c>
      <c r="M182" s="69" t="n">
        <f aca="false">P182+S182</f>
        <v>55466.4012656111</v>
      </c>
      <c r="N182" s="70" t="n">
        <f aca="false">Q182+T182</f>
        <v>62095.9906478522</v>
      </c>
      <c r="O182" s="71" t="n">
        <f aca="false">R182+U182</f>
        <v>118108.614554596</v>
      </c>
      <c r="P182" s="69" t="n">
        <v>23521.2328971938</v>
      </c>
      <c r="Q182" s="70" t="n">
        <v>25919.6845838179</v>
      </c>
      <c r="R182" s="71" t="n">
        <v>50746.0000946229</v>
      </c>
      <c r="S182" s="69" t="n">
        <v>31945.1683684173</v>
      </c>
      <c r="T182" s="70" t="n">
        <v>36176.3060640344</v>
      </c>
      <c r="U182" s="72" t="n">
        <v>67362.614459973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36681.765474594</v>
      </c>
      <c r="C183" s="69" t="n">
        <f aca="false">F183+I183</f>
        <v>189936.665300775</v>
      </c>
      <c r="D183" s="70" t="n">
        <f aca="false">G183+J183</f>
        <v>21738.8149984248</v>
      </c>
      <c r="E183" s="71" t="n">
        <f aca="false">H183+K183</f>
        <v>25006.2851753949</v>
      </c>
      <c r="F183" s="69" t="n">
        <v>113782.166156235</v>
      </c>
      <c r="G183" s="70" t="n">
        <v>14618.076359944</v>
      </c>
      <c r="H183" s="71" t="n">
        <v>18095.6663083053</v>
      </c>
      <c r="I183" s="69" t="n">
        <v>76154.4991445394</v>
      </c>
      <c r="J183" s="70" t="n">
        <v>7120.7386384808</v>
      </c>
      <c r="K183" s="72" t="n">
        <v>6910.61886708969</v>
      </c>
      <c r="L183" s="68" t="n">
        <f aca="false">SUM(M183:O183)</f>
        <v>265667.016797592</v>
      </c>
      <c r="M183" s="69" t="n">
        <f aca="false">P183+S183</f>
        <v>195084.568105687</v>
      </c>
      <c r="N183" s="70" t="n">
        <f aca="false">Q183+T183</f>
        <v>30356.2085629454</v>
      </c>
      <c r="O183" s="71" t="n">
        <f aca="false">R183+U183</f>
        <v>40226.240128959</v>
      </c>
      <c r="P183" s="69" t="n">
        <v>116489.794537056</v>
      </c>
      <c r="Q183" s="70" t="n">
        <v>20005.3805138428</v>
      </c>
      <c r="R183" s="71" t="n">
        <v>27107.4424059295</v>
      </c>
      <c r="S183" s="69" t="n">
        <v>78594.7735686314</v>
      </c>
      <c r="T183" s="70" t="n">
        <v>10350.8280491026</v>
      </c>
      <c r="U183" s="72" t="n">
        <v>13118.7977230295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385745.7888697</v>
      </c>
      <c r="C184" s="69" t="n">
        <f aca="false">F184+I184</f>
        <v>1154247.85829858</v>
      </c>
      <c r="D184" s="70" t="n">
        <f aca="false">G184+J184</f>
        <v>117757.838500828</v>
      </c>
      <c r="E184" s="71" t="n">
        <f aca="false">H184+K184</f>
        <v>113740.0920703</v>
      </c>
      <c r="F184" s="69" t="n">
        <v>626057.385645032</v>
      </c>
      <c r="G184" s="70" t="n">
        <v>72625.9345213309</v>
      </c>
      <c r="H184" s="71" t="n">
        <v>73125.8287393246</v>
      </c>
      <c r="I184" s="69" t="n">
        <v>528190.472653544</v>
      </c>
      <c r="J184" s="70" t="n">
        <v>45131.903979497</v>
      </c>
      <c r="K184" s="72" t="n">
        <v>40614.2633309756</v>
      </c>
      <c r="L184" s="68" t="n">
        <f aca="false">SUM(M184:O184)</f>
        <v>1971483</v>
      </c>
      <c r="M184" s="69" t="n">
        <f aca="false">P184+S184</f>
        <v>1587735.84759989</v>
      </c>
      <c r="N184" s="70" t="n">
        <f aca="false">Q184+T184</f>
        <v>207189.039114532</v>
      </c>
      <c r="O184" s="71" t="n">
        <f aca="false">R184+U184</f>
        <v>176558.113285579</v>
      </c>
      <c r="P184" s="69" t="n">
        <v>834400.661326979</v>
      </c>
      <c r="Q184" s="70" t="n">
        <v>124794.083590821</v>
      </c>
      <c r="R184" s="71" t="n">
        <v>112215.427006598</v>
      </c>
      <c r="S184" s="69" t="n">
        <v>753335.18627291</v>
      </c>
      <c r="T184" s="70" t="n">
        <v>82394.9555237104</v>
      </c>
      <c r="U184" s="72" t="n">
        <v>64342.686278981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989.895075524954</v>
      </c>
      <c r="C185" s="69" t="n">
        <f aca="false">F185+I185</f>
        <v>529.70819779255</v>
      </c>
      <c r="D185" s="70" t="n">
        <f aca="false">G185+J185</f>
        <v>212.436939955137</v>
      </c>
      <c r="E185" s="71" t="n">
        <f aca="false">H185+K185</f>
        <v>247.749937777267</v>
      </c>
      <c r="F185" s="69" t="n">
        <v>249.418419153835</v>
      </c>
      <c r="G185" s="70" t="n">
        <v>71.677123867119</v>
      </c>
      <c r="H185" s="71" t="n">
        <v>104.324639519024</v>
      </c>
      <c r="I185" s="69" t="n">
        <v>280.289778638715</v>
      </c>
      <c r="J185" s="70" t="n">
        <v>140.759816088018</v>
      </c>
      <c r="K185" s="72" t="n">
        <v>143.425298258243</v>
      </c>
      <c r="L185" s="68" t="n">
        <f aca="false">SUM(M185:O185)</f>
        <v>2834.53382545956</v>
      </c>
      <c r="M185" s="69" t="n">
        <f aca="false">P185+S185</f>
        <v>973.566733720691</v>
      </c>
      <c r="N185" s="70" t="n">
        <f aca="false">Q185+T185</f>
        <v>607.460217231891</v>
      </c>
      <c r="O185" s="71" t="n">
        <f aca="false">R185+U185</f>
        <v>1253.50687450698</v>
      </c>
      <c r="P185" s="69" t="n">
        <v>423.816862907778</v>
      </c>
      <c r="Q185" s="70" t="n">
        <v>216.505282613922</v>
      </c>
      <c r="R185" s="71" t="n">
        <v>491.171281698155</v>
      </c>
      <c r="S185" s="69" t="n">
        <v>549.749870812913</v>
      </c>
      <c r="T185" s="70" t="n">
        <v>390.954934617969</v>
      </c>
      <c r="U185" s="72" t="n">
        <v>762.335592808826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284.554163087398</v>
      </c>
      <c r="C186" s="69" t="n">
        <f aca="false">F186+I186</f>
        <v>136.555661470782</v>
      </c>
      <c r="D186" s="70" t="n">
        <f aca="false">G186+J186</f>
        <v>48.5844523965931</v>
      </c>
      <c r="E186" s="71" t="n">
        <f aca="false">H186+K186</f>
        <v>99.4140492200224</v>
      </c>
      <c r="F186" s="69" t="n">
        <v>48.945581344848</v>
      </c>
      <c r="G186" s="70" t="n">
        <v>22.721287362027</v>
      </c>
      <c r="H186" s="71" t="n">
        <v>57.0972771254506</v>
      </c>
      <c r="I186" s="69" t="n">
        <v>87.6100801259343</v>
      </c>
      <c r="J186" s="70" t="n">
        <v>25.8631650345661</v>
      </c>
      <c r="K186" s="72" t="n">
        <v>42.3167720945718</v>
      </c>
      <c r="L186" s="68" t="n">
        <f aca="false">SUM(M186:O186)</f>
        <v>738</v>
      </c>
      <c r="M186" s="69" t="n">
        <f aca="false">P186+S186</f>
        <v>480.972558514931</v>
      </c>
      <c r="N186" s="70" t="n">
        <f aca="false">Q186+T186</f>
        <v>127.733656174334</v>
      </c>
      <c r="O186" s="71" t="n">
        <f aca="false">R186+U186</f>
        <v>129.293785310734</v>
      </c>
      <c r="P186" s="69" t="n">
        <v>193.348668280872</v>
      </c>
      <c r="Q186" s="70" t="n">
        <v>66.0782889426957</v>
      </c>
      <c r="R186" s="71" t="n">
        <v>75.044390637611</v>
      </c>
      <c r="S186" s="69" t="n">
        <v>287.62389023406</v>
      </c>
      <c r="T186" s="70" t="n">
        <v>61.6553672316384</v>
      </c>
      <c r="U186" s="72" t="n">
        <v>54.2493946731235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57661.5388009837</v>
      </c>
      <c r="C187" s="69" t="n">
        <f aca="false">F187+I187</f>
        <v>25416.7006632094</v>
      </c>
      <c r="D187" s="70" t="n">
        <f aca="false">G187+J187</f>
        <v>11535.4878141683</v>
      </c>
      <c r="E187" s="71" t="n">
        <f aca="false">H187+K187</f>
        <v>20709.350323606</v>
      </c>
      <c r="F187" s="69" t="n">
        <v>12120.6209317915</v>
      </c>
      <c r="G187" s="70" t="n">
        <v>5559.00425454318</v>
      </c>
      <c r="H187" s="71" t="n">
        <v>12170.1401014893</v>
      </c>
      <c r="I187" s="69" t="n">
        <v>13296.0797314179</v>
      </c>
      <c r="J187" s="70" t="n">
        <v>5976.48355962515</v>
      </c>
      <c r="K187" s="72" t="n">
        <v>8539.21022211673</v>
      </c>
      <c r="L187" s="68" t="n">
        <f aca="false">SUM(M187:O187)</f>
        <v>78169.253368314</v>
      </c>
      <c r="M187" s="69" t="n">
        <f aca="false">P187+S187</f>
        <v>19083.3700341881</v>
      </c>
      <c r="N187" s="70" t="n">
        <f aca="false">Q187+T187</f>
        <v>23164.4304152245</v>
      </c>
      <c r="O187" s="71" t="n">
        <f aca="false">R187+U187</f>
        <v>35921.4529189014</v>
      </c>
      <c r="P187" s="69" t="n">
        <v>8563.56097930148</v>
      </c>
      <c r="Q187" s="70" t="n">
        <v>11280.7214719477</v>
      </c>
      <c r="R187" s="71" t="n">
        <v>20631.4058916167</v>
      </c>
      <c r="S187" s="69" t="n">
        <v>10519.8090548866</v>
      </c>
      <c r="T187" s="70" t="n">
        <v>11883.7089432768</v>
      </c>
      <c r="U187" s="72" t="n">
        <v>15290.0470272846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670019.307520066</v>
      </c>
      <c r="C188" s="69" t="n">
        <f aca="false">F188+I188</f>
        <v>435945.328797608</v>
      </c>
      <c r="D188" s="70" t="n">
        <f aca="false">G188+J188</f>
        <v>140642.515819452</v>
      </c>
      <c r="E188" s="71" t="n">
        <f aca="false">H188+K188</f>
        <v>93431.4629030069</v>
      </c>
      <c r="F188" s="69" t="n">
        <v>179913.479803659</v>
      </c>
      <c r="G188" s="70" t="n">
        <v>57827.1060343649</v>
      </c>
      <c r="H188" s="71" t="n">
        <v>47424.9177305313</v>
      </c>
      <c r="I188" s="69" t="n">
        <v>256031.848993949</v>
      </c>
      <c r="J188" s="70" t="n">
        <v>82815.4097850868</v>
      </c>
      <c r="K188" s="72" t="n">
        <v>46006.5451724757</v>
      </c>
      <c r="L188" s="68" t="n">
        <f aca="false">SUM(M188:O188)</f>
        <v>748205.296648442</v>
      </c>
      <c r="M188" s="69" t="n">
        <f aca="false">P188+S188</f>
        <v>323174.437128887</v>
      </c>
      <c r="N188" s="70" t="n">
        <f aca="false">Q188+T188</f>
        <v>175865.809597026</v>
      </c>
      <c r="O188" s="71" t="n">
        <f aca="false">R188+U188</f>
        <v>249165.049922528</v>
      </c>
      <c r="P188" s="69" t="n">
        <v>124455.686596909</v>
      </c>
      <c r="Q188" s="70" t="n">
        <v>72021.6274490719</v>
      </c>
      <c r="R188" s="71" t="n">
        <v>112241.217404475</v>
      </c>
      <c r="S188" s="69" t="n">
        <v>198718.750531979</v>
      </c>
      <c r="T188" s="70" t="n">
        <v>103844.182147954</v>
      </c>
      <c r="U188" s="72" t="n">
        <v>136923.83251805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253.36341240021</v>
      </c>
      <c r="C189" s="69" t="n">
        <f aca="false">F189+I189</f>
        <v>338.234348138737</v>
      </c>
      <c r="D189" s="70" t="n">
        <f aca="false">G189+J189</f>
        <v>283.381124024287</v>
      </c>
      <c r="E189" s="71" t="n">
        <f aca="false">H189+K189</f>
        <v>631.747940237186</v>
      </c>
      <c r="F189" s="69" t="n">
        <v>183.905948847449</v>
      </c>
      <c r="G189" s="70" t="n">
        <v>160.932613291834</v>
      </c>
      <c r="H189" s="71" t="n">
        <v>406.069007653996</v>
      </c>
      <c r="I189" s="69" t="n">
        <v>154.328399291288</v>
      </c>
      <c r="J189" s="70" t="n">
        <v>122.448510732453</v>
      </c>
      <c r="K189" s="72" t="n">
        <v>225.67893258319</v>
      </c>
      <c r="L189" s="68" t="n">
        <f aca="false">SUM(M189:O189)</f>
        <v>2826.23964305036</v>
      </c>
      <c r="M189" s="69" t="n">
        <f aca="false">P189+S189</f>
        <v>502.985280756456</v>
      </c>
      <c r="N189" s="70" t="n">
        <f aca="false">Q189+T189</f>
        <v>552.681141763374</v>
      </c>
      <c r="O189" s="71" t="n">
        <f aca="false">R189+U189</f>
        <v>1770.57322053053</v>
      </c>
      <c r="P189" s="69" t="n">
        <v>281.40048640419</v>
      </c>
      <c r="Q189" s="70" t="n">
        <v>304.291377730123</v>
      </c>
      <c r="R189" s="71" t="n">
        <v>1106.80272650622</v>
      </c>
      <c r="S189" s="69" t="n">
        <v>221.584794352266</v>
      </c>
      <c r="T189" s="70" t="n">
        <v>248.38976403325</v>
      </c>
      <c r="U189" s="72" t="n">
        <v>663.77049402431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876408.31849071</v>
      </c>
      <c r="C190" s="69" t="n">
        <f aca="false">F190+I190</f>
        <v>769228.5945384</v>
      </c>
      <c r="D190" s="70" t="n">
        <f aca="false">G190+J190</f>
        <v>957927.624816718</v>
      </c>
      <c r="E190" s="71" t="n">
        <f aca="false">H190+K190</f>
        <v>1149252.0991356</v>
      </c>
      <c r="F190" s="69" t="n">
        <v>331466.293506898</v>
      </c>
      <c r="G190" s="70" t="n">
        <v>412692.794998723</v>
      </c>
      <c r="H190" s="71" t="n">
        <v>611746.65448414</v>
      </c>
      <c r="I190" s="69" t="n">
        <v>437762.301031501</v>
      </c>
      <c r="J190" s="70" t="n">
        <v>545234.829817994</v>
      </c>
      <c r="K190" s="72" t="n">
        <v>537505.444651456</v>
      </c>
      <c r="L190" s="68" t="n">
        <f aca="false">SUM(M190:O190)</f>
        <v>2996155.13738016</v>
      </c>
      <c r="M190" s="69" t="n">
        <f aca="false">P190+S190</f>
        <v>595763.806395441</v>
      </c>
      <c r="N190" s="70" t="n">
        <f aca="false">Q190+T190</f>
        <v>920787.622369007</v>
      </c>
      <c r="O190" s="71" t="n">
        <f aca="false">R190+U190</f>
        <v>1479603.70861572</v>
      </c>
      <c r="P190" s="69" t="n">
        <v>261737.026461398</v>
      </c>
      <c r="Q190" s="70" t="n">
        <v>411308.667608228</v>
      </c>
      <c r="R190" s="71" t="n">
        <v>772384.34275248</v>
      </c>
      <c r="S190" s="69" t="n">
        <v>334026.779934043</v>
      </c>
      <c r="T190" s="70" t="n">
        <v>509478.954760778</v>
      </c>
      <c r="U190" s="72" t="n">
        <v>707219.36586323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87038.174417745</v>
      </c>
      <c r="C191" s="69" t="n">
        <f aca="false">F191+I191</f>
        <v>176011.264686604</v>
      </c>
      <c r="D191" s="70" t="n">
        <f aca="false">G191+J191</f>
        <v>94989.6448006601</v>
      </c>
      <c r="E191" s="71" t="n">
        <f aca="false">H191+K191</f>
        <v>316037.264930481</v>
      </c>
      <c r="F191" s="69" t="n">
        <v>81702.3682537312</v>
      </c>
      <c r="G191" s="70" t="n">
        <v>41688.2451167632</v>
      </c>
      <c r="H191" s="71" t="n">
        <v>152355.82519551</v>
      </c>
      <c r="I191" s="69" t="n">
        <v>94308.8964328724</v>
      </c>
      <c r="J191" s="70" t="n">
        <v>53301.3996838969</v>
      </c>
      <c r="K191" s="72" t="n">
        <v>163681.439734971</v>
      </c>
      <c r="L191" s="68" t="n">
        <f aca="false">SUM(M191:O191)</f>
        <v>681658.588000682</v>
      </c>
      <c r="M191" s="69" t="n">
        <f aca="false">P191+S191</f>
        <v>132731.53023257</v>
      </c>
      <c r="N191" s="70" t="n">
        <f aca="false">Q191+T191</f>
        <v>121846.341866585</v>
      </c>
      <c r="O191" s="71" t="n">
        <f aca="false">R191+U191</f>
        <v>427080.715901527</v>
      </c>
      <c r="P191" s="69" t="n">
        <v>64032.9149449522</v>
      </c>
      <c r="Q191" s="70" t="n">
        <v>55970.237088275</v>
      </c>
      <c r="R191" s="71" t="n">
        <v>203298.010747415</v>
      </c>
      <c r="S191" s="69" t="n">
        <v>68698.6152876175</v>
      </c>
      <c r="T191" s="70" t="n">
        <v>65876.1047783096</v>
      </c>
      <c r="U191" s="72" t="n">
        <v>223782.70515411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6269.4818750458</v>
      </c>
      <c r="C192" s="69" t="n">
        <f aca="false">F192+I192</f>
        <v>14406.5081355661</v>
      </c>
      <c r="D192" s="70" t="n">
        <f aca="false">G192+J192</f>
        <v>13979.1554263053</v>
      </c>
      <c r="E192" s="71" t="n">
        <f aca="false">H192+K192</f>
        <v>17883.8183131745</v>
      </c>
      <c r="F192" s="69" t="n">
        <v>6905.64917404681</v>
      </c>
      <c r="G192" s="70" t="n">
        <v>6338.06293366162</v>
      </c>
      <c r="H192" s="71" t="n">
        <v>9338.67123592867</v>
      </c>
      <c r="I192" s="69" t="n">
        <v>7500.85896151926</v>
      </c>
      <c r="J192" s="70" t="n">
        <v>7641.09249264366</v>
      </c>
      <c r="K192" s="72" t="n">
        <v>8545.1470772458</v>
      </c>
      <c r="L192" s="68" t="n">
        <f aca="false">SUM(M192:O192)</f>
        <v>64396.5828784822</v>
      </c>
      <c r="M192" s="69" t="n">
        <f aca="false">P192+S192</f>
        <v>16570.4353484526</v>
      </c>
      <c r="N192" s="70" t="n">
        <f aca="false">Q192+T192</f>
        <v>23089.9925180339</v>
      </c>
      <c r="O192" s="71" t="n">
        <f aca="false">R192+U192</f>
        <v>24736.1550119957</v>
      </c>
      <c r="P192" s="69" t="n">
        <v>8348.898749388</v>
      </c>
      <c r="Q192" s="70" t="n">
        <v>11237.5388260725</v>
      </c>
      <c r="R192" s="71" t="n">
        <v>11864.4620515746</v>
      </c>
      <c r="S192" s="69" t="n">
        <v>8221.53659906458</v>
      </c>
      <c r="T192" s="70" t="n">
        <v>11852.4536919614</v>
      </c>
      <c r="U192" s="72" t="n">
        <v>12871.6929604211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3563.6910336151</v>
      </c>
      <c r="C193" s="69" t="n">
        <f aca="false">F193+I193</f>
        <v>8457.01570688419</v>
      </c>
      <c r="D193" s="70" t="n">
        <f aca="false">G193+J193</f>
        <v>2388.89914728667</v>
      </c>
      <c r="E193" s="71" t="n">
        <f aca="false">H193+K193</f>
        <v>2717.77617944422</v>
      </c>
      <c r="F193" s="69" t="n">
        <v>4088.54409115527</v>
      </c>
      <c r="G193" s="70" t="n">
        <v>981.426558593477</v>
      </c>
      <c r="H193" s="71" t="n">
        <v>1298.95741189581</v>
      </c>
      <c r="I193" s="69" t="n">
        <v>4368.47161572892</v>
      </c>
      <c r="J193" s="70" t="n">
        <v>1407.4725886932</v>
      </c>
      <c r="K193" s="72" t="n">
        <v>1418.81876754841</v>
      </c>
      <c r="L193" s="68" t="n">
        <f aca="false">SUM(M193:O193)</f>
        <v>26521.1910050006</v>
      </c>
      <c r="M193" s="69" t="n">
        <f aca="false">P193+S193</f>
        <v>5787.70666247188</v>
      </c>
      <c r="N193" s="70" t="n">
        <f aca="false">Q193+T193</f>
        <v>5747.77685260595</v>
      </c>
      <c r="O193" s="71" t="n">
        <f aca="false">R193+U193</f>
        <v>14985.7074899227</v>
      </c>
      <c r="P193" s="69" t="n">
        <v>2558.74758796861</v>
      </c>
      <c r="Q193" s="70" t="n">
        <v>2813.63648968566</v>
      </c>
      <c r="R193" s="71" t="n">
        <v>6513.02087141769</v>
      </c>
      <c r="S193" s="69" t="n">
        <v>3228.95907450327</v>
      </c>
      <c r="T193" s="70" t="n">
        <v>2934.14036292029</v>
      </c>
      <c r="U193" s="72" t="n">
        <v>8472.6866185050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693.771271109426</v>
      </c>
      <c r="C194" s="69" t="n">
        <f aca="false">F194+I194</f>
        <v>145.943689986441</v>
      </c>
      <c r="D194" s="70" t="n">
        <f aca="false">G194+J194</f>
        <v>187.774220215064</v>
      </c>
      <c r="E194" s="71" t="n">
        <f aca="false">H194+K194</f>
        <v>360.053360907921</v>
      </c>
      <c r="F194" s="69" t="n">
        <v>63.1067527400541</v>
      </c>
      <c r="G194" s="70" t="n">
        <v>78.802569759417</v>
      </c>
      <c r="H194" s="71" t="n">
        <v>179.42406518766</v>
      </c>
      <c r="I194" s="69" t="n">
        <v>82.8369372463867</v>
      </c>
      <c r="J194" s="70" t="n">
        <v>108.971650455647</v>
      </c>
      <c r="K194" s="72" t="n">
        <v>180.629295720261</v>
      </c>
      <c r="L194" s="68" t="n">
        <f aca="false">SUM(M194:O194)</f>
        <v>1031</v>
      </c>
      <c r="M194" s="69" t="n">
        <f aca="false">P194+S194</f>
        <v>281.863433348858</v>
      </c>
      <c r="N194" s="70" t="n">
        <f aca="false">Q194+T194</f>
        <v>264.402950964681</v>
      </c>
      <c r="O194" s="71" t="n">
        <f aca="false">R194+U194</f>
        <v>484.733615686461</v>
      </c>
      <c r="P194" s="69" t="n">
        <v>113.385618375922</v>
      </c>
      <c r="Q194" s="70" t="n">
        <v>127.195923901267</v>
      </c>
      <c r="R194" s="71" t="n">
        <v>226.99664876254</v>
      </c>
      <c r="S194" s="69" t="n">
        <v>168.477814972935</v>
      </c>
      <c r="T194" s="70" t="n">
        <v>137.207027063414</v>
      </c>
      <c r="U194" s="72" t="n">
        <v>257.736966923922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67386.3614251149</v>
      </c>
      <c r="C195" s="69" t="n">
        <f aca="false">F195+I195</f>
        <v>11824.3571746592</v>
      </c>
      <c r="D195" s="70" t="n">
        <f aca="false">G195+J195</f>
        <v>19857.4072683885</v>
      </c>
      <c r="E195" s="71" t="n">
        <f aca="false">H195+K195</f>
        <v>35704.5969820672</v>
      </c>
      <c r="F195" s="69" t="n">
        <v>4577.7647462292</v>
      </c>
      <c r="G195" s="70" t="n">
        <v>8598.91541465346</v>
      </c>
      <c r="H195" s="71" t="n">
        <v>17215.8401931836</v>
      </c>
      <c r="I195" s="69" t="n">
        <v>7246.59242843004</v>
      </c>
      <c r="J195" s="70" t="n">
        <v>11258.491853735</v>
      </c>
      <c r="K195" s="72" t="n">
        <v>18488.7567888836</v>
      </c>
      <c r="L195" s="68" t="n">
        <f aca="false">SUM(M195:O195)</f>
        <v>146812.37935935</v>
      </c>
      <c r="M195" s="69" t="n">
        <f aca="false">P195+S195</f>
        <v>20966.2640507064</v>
      </c>
      <c r="N195" s="70" t="n">
        <f aca="false">Q195+T195</f>
        <v>44736.6674238388</v>
      </c>
      <c r="O195" s="71" t="n">
        <f aca="false">R195+U195</f>
        <v>81109.4478848044</v>
      </c>
      <c r="P195" s="69" t="n">
        <v>8393.22443937471</v>
      </c>
      <c r="Q195" s="70" t="n">
        <v>19908.7228737517</v>
      </c>
      <c r="R195" s="71" t="n">
        <v>37470.9341059944</v>
      </c>
      <c r="S195" s="69" t="n">
        <v>12573.0396113317</v>
      </c>
      <c r="T195" s="70" t="n">
        <v>24827.9445500872</v>
      </c>
      <c r="U195" s="72" t="n">
        <v>43638.5137788099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576879.702568575</v>
      </c>
      <c r="C196" s="69" t="n">
        <f aca="false">F196+I196</f>
        <v>258368.090410616</v>
      </c>
      <c r="D196" s="70" t="n">
        <f aca="false">G196+J196</f>
        <v>100072.277146358</v>
      </c>
      <c r="E196" s="71" t="n">
        <f aca="false">H196+K196</f>
        <v>218439.335011602</v>
      </c>
      <c r="F196" s="69" t="n">
        <v>117813.162814889</v>
      </c>
      <c r="G196" s="70" t="n">
        <v>50016.5857876823</v>
      </c>
      <c r="H196" s="71" t="n">
        <v>131963.458025993</v>
      </c>
      <c r="I196" s="69" t="n">
        <v>140554.927595727</v>
      </c>
      <c r="J196" s="70" t="n">
        <v>50055.6913586754</v>
      </c>
      <c r="K196" s="72" t="n">
        <v>86475.876985609</v>
      </c>
      <c r="L196" s="68" t="n">
        <f aca="false">SUM(M196:O196)</f>
        <v>1265910.81425692</v>
      </c>
      <c r="M196" s="69" t="n">
        <f aca="false">P196+S196</f>
        <v>518043.2530775</v>
      </c>
      <c r="N196" s="70" t="n">
        <f aca="false">Q196+T196</f>
        <v>240667.64937818</v>
      </c>
      <c r="O196" s="71" t="n">
        <f aca="false">R196+U196</f>
        <v>507199.911801242</v>
      </c>
      <c r="P196" s="69" t="n">
        <v>224498.75660033</v>
      </c>
      <c r="Q196" s="70" t="n">
        <v>119584.962067106</v>
      </c>
      <c r="R196" s="71" t="n">
        <v>280237.181756154</v>
      </c>
      <c r="S196" s="69" t="n">
        <v>293544.49647717</v>
      </c>
      <c r="T196" s="70" t="n">
        <v>121082.687311074</v>
      </c>
      <c r="U196" s="72" t="n">
        <v>226962.73004508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52741.0199769227</v>
      </c>
      <c r="C197" s="69" t="n">
        <f aca="false">F197+I197</f>
        <v>33226.575444435</v>
      </c>
      <c r="D197" s="70" t="n">
        <f aca="false">G197+J197</f>
        <v>7932.10098637741</v>
      </c>
      <c r="E197" s="71" t="n">
        <f aca="false">H197+K197</f>
        <v>11582.3435461103</v>
      </c>
      <c r="F197" s="69" t="n">
        <v>14457.7330334118</v>
      </c>
      <c r="G197" s="70" t="n">
        <v>4255.60360574507</v>
      </c>
      <c r="H197" s="71" t="n">
        <v>7706.28935850599</v>
      </c>
      <c r="I197" s="69" t="n">
        <v>18768.8424110231</v>
      </c>
      <c r="J197" s="70" t="n">
        <v>3676.49738063234</v>
      </c>
      <c r="K197" s="72" t="n">
        <v>3876.05418760432</v>
      </c>
      <c r="L197" s="68" t="n">
        <f aca="false">SUM(M197:O197)</f>
        <v>20721.0936053952</v>
      </c>
      <c r="M197" s="69" t="n">
        <f aca="false">P197+S197</f>
        <v>9148.20639099252</v>
      </c>
      <c r="N197" s="70" t="n">
        <f aca="false">Q197+T197</f>
        <v>4585.09935767935</v>
      </c>
      <c r="O197" s="71" t="n">
        <f aca="false">R197+U197</f>
        <v>6987.78785672335</v>
      </c>
      <c r="P197" s="69" t="n">
        <v>5273.507310122</v>
      </c>
      <c r="Q197" s="70" t="n">
        <v>3226.33275121327</v>
      </c>
      <c r="R197" s="71" t="n">
        <v>5067.722101266</v>
      </c>
      <c r="S197" s="69" t="n">
        <v>3874.69908087052</v>
      </c>
      <c r="T197" s="70" t="n">
        <v>1358.76660646608</v>
      </c>
      <c r="U197" s="72" t="n">
        <v>1920.06575545735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2845.0241723485</v>
      </c>
      <c r="C198" s="69" t="n">
        <f aca="false">F198+I198</f>
        <v>3842.8664327093</v>
      </c>
      <c r="D198" s="70" t="n">
        <f aca="false">G198+J198</f>
        <v>2256.66068156334</v>
      </c>
      <c r="E198" s="71" t="n">
        <f aca="false">H198+K198</f>
        <v>6745.4970580759</v>
      </c>
      <c r="F198" s="69" t="n">
        <v>1624.21967652207</v>
      </c>
      <c r="G198" s="70" t="n">
        <v>883.801028727324</v>
      </c>
      <c r="H198" s="71" t="n">
        <v>3883.71079522729</v>
      </c>
      <c r="I198" s="69" t="n">
        <v>2218.64675618724</v>
      </c>
      <c r="J198" s="70" t="n">
        <v>1372.85965283601</v>
      </c>
      <c r="K198" s="72" t="n">
        <v>2861.78626284861</v>
      </c>
      <c r="L198" s="68" t="n">
        <f aca="false">SUM(M198:O198)</f>
        <v>29025.7539100561</v>
      </c>
      <c r="M198" s="69" t="n">
        <f aca="false">P198+S198</f>
        <v>6275.76140030345</v>
      </c>
      <c r="N198" s="70" t="n">
        <f aca="false">Q198+T198</f>
        <v>8731.37011499435</v>
      </c>
      <c r="O198" s="71" t="n">
        <f aca="false">R198+U198</f>
        <v>14018.6223947583</v>
      </c>
      <c r="P198" s="69" t="n">
        <v>2545.72195733261</v>
      </c>
      <c r="Q198" s="70" t="n">
        <v>3672.49135036197</v>
      </c>
      <c r="R198" s="71" t="n">
        <v>7821.31260150003</v>
      </c>
      <c r="S198" s="69" t="n">
        <v>3730.03944297084</v>
      </c>
      <c r="T198" s="70" t="n">
        <v>5058.87876463238</v>
      </c>
      <c r="U198" s="72" t="n">
        <v>6197.3097932583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25468.4211107176</v>
      </c>
      <c r="C199" s="69" t="n">
        <f aca="false">F199+I199</f>
        <v>6462.82835424298</v>
      </c>
      <c r="D199" s="70" t="n">
        <f aca="false">G199+J199</f>
        <v>4587.10858092524</v>
      </c>
      <c r="E199" s="71" t="n">
        <f aca="false">H199+K199</f>
        <v>14418.4841755494</v>
      </c>
      <c r="F199" s="69" t="n">
        <v>2773.99500967067</v>
      </c>
      <c r="G199" s="70" t="n">
        <v>1938.7318321412</v>
      </c>
      <c r="H199" s="71" t="n">
        <v>7533.0008289298</v>
      </c>
      <c r="I199" s="69" t="n">
        <v>3688.83334457231</v>
      </c>
      <c r="J199" s="70" t="n">
        <v>2648.37674878404</v>
      </c>
      <c r="K199" s="72" t="n">
        <v>6885.4833466196</v>
      </c>
      <c r="L199" s="68" t="n">
        <f aca="false">SUM(M199:O199)</f>
        <v>60637.995327619</v>
      </c>
      <c r="M199" s="69" t="n">
        <f aca="false">P199+S199</f>
        <v>4962.4737147809</v>
      </c>
      <c r="N199" s="70" t="n">
        <f aca="false">Q199+T199</f>
        <v>21658.5590203322</v>
      </c>
      <c r="O199" s="71" t="n">
        <f aca="false">R199+U199</f>
        <v>34016.9625925059</v>
      </c>
      <c r="P199" s="69" t="n">
        <v>2188.52006610832</v>
      </c>
      <c r="Q199" s="70" t="n">
        <v>9838.22165791112</v>
      </c>
      <c r="R199" s="71" t="n">
        <v>17164.8850296601</v>
      </c>
      <c r="S199" s="69" t="n">
        <v>2773.95364867258</v>
      </c>
      <c r="T199" s="70" t="n">
        <v>11820.3373624211</v>
      </c>
      <c r="U199" s="72" t="n">
        <v>16852.077562845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185021.33023177</v>
      </c>
      <c r="C200" s="69" t="n">
        <f aca="false">F200+I200</f>
        <v>672261.396268374</v>
      </c>
      <c r="D200" s="70" t="n">
        <f aca="false">G200+J200</f>
        <v>248424.939552738</v>
      </c>
      <c r="E200" s="71" t="n">
        <f aca="false">H200+K200</f>
        <v>264334.994410656</v>
      </c>
      <c r="F200" s="69" t="n">
        <v>329156.785893327</v>
      </c>
      <c r="G200" s="70" t="n">
        <v>120717.617713918</v>
      </c>
      <c r="H200" s="71" t="n">
        <v>140454.437049306</v>
      </c>
      <c r="I200" s="69" t="n">
        <v>343104.610375048</v>
      </c>
      <c r="J200" s="70" t="n">
        <v>127707.32183882</v>
      </c>
      <c r="K200" s="72" t="n">
        <v>123880.55736135</v>
      </c>
      <c r="L200" s="68" t="n">
        <f aca="false">SUM(M200:O200)</f>
        <v>1240368.02950151</v>
      </c>
      <c r="M200" s="69" t="n">
        <f aca="false">P200+S200</f>
        <v>837770.150771121</v>
      </c>
      <c r="N200" s="70" t="n">
        <f aca="false">Q200+T200</f>
        <v>211163.709851603</v>
      </c>
      <c r="O200" s="71" t="n">
        <f aca="false">R200+U200</f>
        <v>191434.168878788</v>
      </c>
      <c r="P200" s="69" t="n">
        <v>404043.186008026</v>
      </c>
      <c r="Q200" s="70" t="n">
        <v>108214.162584356</v>
      </c>
      <c r="R200" s="71" t="n">
        <v>102934.960171952</v>
      </c>
      <c r="S200" s="69" t="n">
        <v>433726.964763095</v>
      </c>
      <c r="T200" s="70" t="n">
        <v>102949.547267247</v>
      </c>
      <c r="U200" s="72" t="n">
        <v>88499.208706836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12:51:46Z</dcterms:created>
  <dc:creator>Frédéric Docquier</dc:creator>
  <dc:description/>
  <dc:language>en-US</dc:language>
  <cp:lastModifiedBy>Omar Hadi</cp:lastModifiedBy>
  <dcterms:modified xsi:type="dcterms:W3CDTF">2018-03-08T20:20:52Z</dcterms:modified>
  <cp:revision>0</cp:revision>
  <dc:subject/>
  <dc:title/>
</cp:coreProperties>
</file>